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3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40"/>
  </bookViews>
  <sheets>
    <sheet name="FUNDING 14_15" sheetId="1" state="hidden" r:id="rId2"/>
    <sheet name="OPEX by vote &amp; category" sheetId="2" state="hidden" r:id="rId3"/>
    <sheet name="CAPEX by vote" sheetId="3" state="hidden" r:id="rId4"/>
    <sheet name="CAPEX by category" sheetId="4" state="hidden" r:id="rId5"/>
    <sheet name="CAPEX-ADMIN" sheetId="5" state="hidden" r:id="rId6"/>
    <sheet name="CAPEX-TECH" sheetId="6" state="hidden" r:id="rId7"/>
    <sheet name="OPEX SUMMARY 2015" sheetId="7" state="hidden" r:id="rId8"/>
    <sheet name="TARIFFS 14_15" sheetId="8" state="hidden" r:id="rId9"/>
    <sheet name="Capex adjust (2)" sheetId="9" state="hidden" r:id="rId10"/>
    <sheet name="FUNDING 2016-2017" sheetId="10" state="visible" r:id="rId11"/>
    <sheet name="Sheet1" sheetId="11" state="hidden" r:id="rId12"/>
    <sheet name="summary opex" sheetId="12" state="visible" r:id="rId13"/>
    <sheet name="OPEX BY VOTE 2016-2017" sheetId="13" state="visible" r:id="rId14"/>
    <sheet name="Capex 1617" sheetId="14" state="visible" r:id="rId15"/>
    <sheet name="CAPEX DRAFT 2015-16" sheetId="15" state="hidden" r:id="rId16"/>
    <sheet name="OPEX SUMMARY 2015-2016" sheetId="16" state="hidden" r:id="rId17"/>
    <sheet name="ADJ 14-15" sheetId="17" state="hidden" r:id="rId18"/>
    <sheet name="TARRIFS 2015-2016 " sheetId="18" state="hidden" r:id="rId19"/>
    <sheet name="CAPEX 2014-15" sheetId="19" state="hidden" r:id="rId20"/>
    <sheet name="Tarrifs" sheetId="20" state="visible" r:id="rId21"/>
    <sheet name="PROPOSED POSITIONS" sheetId="21" state="hidden" r:id="rId22"/>
    <sheet name="SALARIES SUMMARY" sheetId="22" state="hidden" r:id="rId23"/>
    <sheet name="CLLRS" sheetId="23" state="visible" r:id="rId24"/>
    <sheet name="MM's" sheetId="24" state="visible" r:id="rId25"/>
    <sheet name="BUDG &amp; TREAS" sheetId="25" state="visible" r:id="rId26"/>
    <sheet name="CORP SERV" sheetId="26" state="visible" r:id="rId27"/>
    <sheet name="CEMETERIES" sheetId="27" state="visible" r:id="rId28"/>
    <sheet name="ELECTR SERV" sheetId="28" state="visible" r:id="rId29"/>
    <sheet name="HR" sheetId="29" state="visible" r:id="rId30"/>
    <sheet name="IT" sheetId="30" state="visible" r:id="rId31"/>
    <sheet name="LIBRARY" sheetId="31" state="visible" r:id="rId32"/>
    <sheet name="COMM SERV" sheetId="32" state="visible" r:id="rId33"/>
    <sheet name="PARKS" sheetId="33" state="visible" r:id="rId34"/>
    <sheet name="WASTE" sheetId="34" state="visible" r:id="rId35"/>
    <sheet name="ROADS" sheetId="35" state="visible" r:id="rId36"/>
    <sheet name="STREET LIGHTING" sheetId="36" state="visible" r:id="rId37"/>
    <sheet name="PLANNING &amp; DEV" sheetId="37" state="visible" r:id="rId38"/>
    <sheet name="TECH SERV" sheetId="38" state="visible" r:id="rId39"/>
    <sheet name="VEH LIC " sheetId="39" state="visible" r:id="rId40"/>
    <sheet name="HOUSING" sheetId="40" state="visible" r:id="rId41"/>
    <sheet name="Tarrifs (2)" sheetId="41" state="visible" r:id="rId42"/>
  </sheets>
  <externalReferences>
    <externalReference r:id="rId43"/>
    <externalReference r:id="rId44"/>
    <externalReference r:id="rId45"/>
    <externalReference r:id="rId46"/>
  </externalReferences>
  <definedNames>
    <definedName function="false" hidden="false" localSheetId="13" name="_xlnm.Print_Area" vbProcedure="false">'Capex 1617'!$A$1:$N$153</definedName>
    <definedName function="false" hidden="false" localSheetId="9" name="_xlnm.Print_Area" vbProcedure="false">'FUNDING 2016-2017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to get b pl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0</xdr:rowOff>
              </xdr:from>
              <xdr:to>
                <xdr:col>7</xdr:col>
                <xdr:colOff>25</xdr:colOff>
                <xdr:row>2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6.4mil was nt approved/we can take back frm our own rev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5</xdr:row>
                <xdr:rowOff>10</xdr:rowOff>
              </xdr:from>
              <xdr:to>
                <xdr:col>12</xdr:col>
                <xdr:colOff>5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0</xdr:rowOff>
              </xdr:from>
              <xdr:to>
                <xdr:col>16</xdr:col>
                <xdr:colOff>66</xdr:colOff>
                <xdr:row>106</xdr:row>
                <xdr:rowOff>9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9"/>
            <color rgb="FF000000"/>
            <rFont val="Tahoma"/>
            <family val="2"/>
          </rPr>
          <t xml:space="preserve">Thanda:
</t>
        </r>
        <r>
          <rPr>
            <sz val="9"/>
            <color rgb="FF000000"/>
            <rFont val="Tahoma"/>
            <family val="2"/>
          </rPr>
          <t xml:space="preserve">business licence fees included he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94</xdr:colOff>
                <xdr:row>108</xdr:row>
                <xdr:rowOff>10</xdr:rowOff>
              </xdr:from>
              <xdr:to>
                <xdr:col>22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K106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why its positiv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6</xdr:colOff>
                <xdr:row>104</xdr:row>
                <xdr:rowOff>10</xdr:rowOff>
              </xdr:from>
              <xdr:to>
                <xdr:col>19</xdr:col>
                <xdr:colOff>30</xdr:colOff>
                <xdr:row>108</xdr:row>
                <xdr:rowOff>9</xdr:rowOff>
              </xdr:to>
            </anchor>
          </commentPr>
        </mc:Choice>
        <mc:Fallback/>
      </mc:AlternateContent>
    </comment>
    <comment ref="K58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repairs for grader,was budgeted for last y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96</xdr:colOff>
                <xdr:row>583</xdr:row>
                <xdr:rowOff>10</xdr:rowOff>
              </xdr:from>
              <xdr:to>
                <xdr:col>19</xdr:col>
                <xdr:colOff>30</xdr:colOff>
                <xdr:row>587</xdr:row>
                <xdr:rowOff>9</xdr:rowOff>
              </xdr:to>
            </anchor>
          </commentPr>
        </mc:Choice>
        <mc:Fallback/>
      </mc:AlternateContent>
    </comment>
    <comment ref="M10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journa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82</xdr:colOff>
                <xdr:row>102</xdr:row>
                <xdr:rowOff>10</xdr:rowOff>
              </xdr:from>
              <xdr:to>
                <xdr:col>22</xdr:col>
                <xdr:colOff>9</xdr:colOff>
                <xdr:row>106</xdr:row>
                <xdr:rowOff>9</xdr:rowOff>
              </xdr:to>
            </anchor>
          </commentPr>
        </mc:Choice>
        <mc:Fallback/>
      </mc:AlternateContent>
    </comment>
    <comment ref="N202" authorId="0">
      <text>
        <r>
          <rPr>
            <b val="true"/>
            <sz val="9"/>
            <color rgb="FF000000"/>
            <rFont val="Tahoma"/>
            <family val="2"/>
          </rPr>
          <t xml:space="preserve">Ivor:
</t>
        </r>
        <r>
          <rPr>
            <sz val="9"/>
            <color rgb="FF000000"/>
            <rFont val="Tahoma"/>
            <family val="2"/>
          </rPr>
          <t xml:space="preserve">R162k moved to Strategic Asses - Community Service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00</xdr:colOff>
                <xdr:row>201</xdr:row>
                <xdr:rowOff>10</xdr:rowOff>
              </xdr:from>
              <xdr:to>
                <xdr:col>23</xdr:col>
                <xdr:colOff>66</xdr:colOff>
                <xdr:row>205</xdr:row>
                <xdr:rowOff>9</xdr:rowOff>
              </xdr:to>
            </anchor>
          </commentPr>
        </mc:Choice>
        <mc:Fallback/>
      </mc:AlternateContent>
    </comment>
    <comment ref="N418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to be reduced Corp Ser by 162 53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0</xdr:colOff>
                <xdr:row>417</xdr:row>
                <xdr:rowOff>13</xdr:rowOff>
              </xdr:from>
              <xdr:to>
                <xdr:col>24</xdr:col>
                <xdr:colOff>23</xdr:colOff>
                <xdr:row>421</xdr:row>
                <xdr:rowOff>12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upper lim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3</xdr:row>
                <xdr:rowOff>10</xdr:rowOff>
              </xdr:from>
              <xdr:to>
                <xdr:col>25</xdr:col>
                <xdr:colOff>55</xdr:colOff>
                <xdr:row>17</xdr:row>
                <xdr:rowOff>9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To parkhome cap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03</xdr:row>
                <xdr:rowOff>10</xdr:rowOff>
              </xdr:from>
              <xdr:to>
                <xdr:col>25</xdr:col>
                <xdr:colOff>55</xdr:colOff>
                <xdr:row>107</xdr:row>
                <xdr:rowOff>9</xdr:rowOff>
              </xdr:to>
            </anchor>
          </commentPr>
        </mc:Choice>
        <mc:Fallback/>
      </mc:AlternateContent>
    </comment>
    <comment ref="Q149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included in rates reven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48</xdr:row>
                <xdr:rowOff>10</xdr:rowOff>
              </xdr:from>
              <xdr:to>
                <xdr:col>25</xdr:col>
                <xdr:colOff>55</xdr:colOff>
                <xdr:row>152</xdr:row>
                <xdr:rowOff>9</xdr:rowOff>
              </xdr:to>
            </anchor>
          </commentPr>
        </mc:Choice>
        <mc:Fallback/>
      </mc:AlternateContent>
    </comment>
    <comment ref="Q160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increase due to prev actuls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59</xdr:row>
                <xdr:rowOff>10</xdr:rowOff>
              </xdr:from>
              <xdr:to>
                <xdr:col>25</xdr:col>
                <xdr:colOff>55</xdr:colOff>
                <xdr:row>163</xdr:row>
                <xdr:rowOff>9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funding off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73</xdr:row>
                <xdr:rowOff>10</xdr:rowOff>
              </xdr:from>
              <xdr:to>
                <xdr:col>25</xdr:col>
                <xdr:colOff>55</xdr:colOff>
                <xdr:row>177</xdr:row>
                <xdr:rowOff>9</xdr:rowOff>
              </xdr:to>
            </anchor>
          </commentPr>
        </mc:Choice>
        <mc:Fallback/>
      </mc:AlternateContent>
    </comment>
    <comment ref="Q202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consultants for off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201</xdr:row>
                <xdr:rowOff>10</xdr:rowOff>
              </xdr:from>
              <xdr:to>
                <xdr:col>25</xdr:col>
                <xdr:colOff>55</xdr:colOff>
                <xdr:row>205</xdr:row>
                <xdr:rowOff>9</xdr:rowOff>
              </xdr:to>
            </anchor>
          </commentPr>
        </mc:Choice>
        <mc:Fallback/>
      </mc:AlternateContent>
    </comment>
    <comment ref="Q393" authorId="0">
      <text>
        <r>
          <rPr>
            <b val="true"/>
            <sz val="9"/>
            <color rgb="FF000000"/>
            <rFont val="Tahoma"/>
            <family val="2"/>
          </rPr>
          <t xml:space="preserve">roll over gr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392</xdr:row>
                <xdr:rowOff>10</xdr:rowOff>
              </xdr:from>
              <xdr:to>
                <xdr:col>25</xdr:col>
                <xdr:colOff>55</xdr:colOff>
                <xdr:row>396</xdr:row>
                <xdr:rowOff>9</xdr:rowOff>
              </xdr:to>
            </anchor>
          </commentPr>
        </mc:Choice>
        <mc:Fallback/>
      </mc:AlternateContent>
    </comment>
    <comment ref="Q418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162k top taken frm profesional fees co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417</xdr:row>
                <xdr:rowOff>10</xdr:rowOff>
              </xdr:from>
              <xdr:to>
                <xdr:col>26</xdr:col>
                <xdr:colOff>43</xdr:colOff>
                <xdr:row>421</xdr:row>
                <xdr:rowOff>9</xdr:rowOff>
              </xdr:to>
            </anchor>
          </commentPr>
        </mc:Choice>
        <mc:Fallback/>
      </mc:AlternateContent>
    </comment>
    <comment ref="Q523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reduced as per MOA317K nt 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522</xdr:row>
                <xdr:rowOff>10</xdr:rowOff>
              </xdr:from>
              <xdr:to>
                <xdr:col>25</xdr:col>
                <xdr:colOff>55</xdr:colOff>
                <xdr:row>526</xdr:row>
                <xdr:rowOff>9</xdr:rowOff>
              </xdr:to>
            </anchor>
          </commentPr>
        </mc:Choice>
        <mc:Fallback/>
      </mc:AlternateContent>
    </comment>
    <comment ref="Q533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need 2badju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532</xdr:row>
                <xdr:rowOff>10</xdr:rowOff>
              </xdr:from>
              <xdr:to>
                <xdr:col>25</xdr:col>
                <xdr:colOff>55</xdr:colOff>
                <xdr:row>536</xdr:row>
                <xdr:rowOff>9</xdr:rowOff>
              </xdr:to>
            </anchor>
          </commentPr>
        </mc:Choice>
        <mc:Fallback/>
      </mc:AlternateContent>
    </comment>
    <comment ref="Q582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moved to capex speedhum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581</xdr:row>
                <xdr:rowOff>10</xdr:rowOff>
              </xdr:from>
              <xdr:to>
                <xdr:col>25</xdr:col>
                <xdr:colOff>55</xdr:colOff>
                <xdr:row>585</xdr:row>
                <xdr:rowOff>9</xdr:rowOff>
              </xdr:to>
            </anchor>
          </commentPr>
        </mc:Choice>
        <mc:Fallback/>
      </mc:AlternateContent>
    </comment>
    <comment ref="Q58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need to be adjusted by 525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583</xdr:row>
                <xdr:rowOff>10</xdr:rowOff>
              </xdr:from>
              <xdr:to>
                <xdr:col>25</xdr:col>
                <xdr:colOff>55</xdr:colOff>
                <xdr:row>587</xdr:row>
                <xdr:rowOff>9</xdr:rowOff>
              </xdr:to>
            </anchor>
          </commentPr>
        </mc:Choice>
        <mc:Fallback/>
      </mc:AlternateContent>
    </comment>
    <comment ref="R523" authorId="0">
      <text>
        <r>
          <rPr>
            <b val="true"/>
            <sz val="9"/>
            <color rgb="FF000000"/>
            <rFont val="Tahoma"/>
            <family val="2"/>
          </rPr>
          <t xml:space="preserve">Hlanzeka Mchunu:
</t>
        </r>
        <r>
          <rPr>
            <sz val="9"/>
            <color rgb="FF000000"/>
            <rFont val="Tahoma"/>
            <family val="2"/>
          </rPr>
          <t xml:space="preserve">how much for op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522</xdr:row>
                <xdr:rowOff>10</xdr:rowOff>
              </xdr:from>
              <xdr:to>
                <xdr:col>21</xdr:col>
                <xdr:colOff>53</xdr:colOff>
                <xdr:row>526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4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mr malinga said eyab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82</xdr:row>
                <xdr:rowOff>10</xdr:rowOff>
              </xdr:from>
              <xdr:to>
                <xdr:col>8</xdr:col>
                <xdr:colOff>85</xdr:colOff>
                <xdr:row>86</xdr:row>
                <xdr:rowOff>9</xdr:rowOff>
              </xdr:to>
            </anchor>
          </commentPr>
        </mc:Choice>
        <mc:Fallback/>
      </mc:AlternateContent>
    </comment>
    <comment ref="R69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2ASK SI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5</xdr:colOff>
                <xdr:row>67</xdr:row>
                <xdr:rowOff>11</xdr:rowOff>
              </xdr:from>
              <xdr:to>
                <xdr:col>17</xdr:col>
                <xdr:colOff>120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include projects by n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4</xdr:col>
                <xdr:colOff>38</xdr:colOff>
                <xdr:row>9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to be reduced somewhere by the relevant de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55</xdr:row>
                <xdr:rowOff>16</xdr:rowOff>
              </xdr:from>
              <xdr:to>
                <xdr:col>18</xdr:col>
                <xdr:colOff>58</xdr:colOff>
                <xdr:row>59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</rPr>
          <t xml:space="preserve">Thanda:
</t>
        </r>
        <r>
          <rPr>
            <sz val="9"/>
            <color rgb="FF000000"/>
            <rFont val="Tahoma"/>
            <family val="2"/>
          </rPr>
          <t xml:space="preserve">deduct R150 for refuse truck repairs(eng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1</xdr:rowOff>
              </xdr:from>
              <xdr:to>
                <xdr:col>6</xdr:col>
                <xdr:colOff>65</xdr:colOff>
                <xdr:row>29</xdr:row>
                <xdr:rowOff>1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</rPr>
          <t xml:space="preserve">Thanda:
</t>
        </r>
        <r>
          <rPr>
            <sz val="9"/>
            <color rgb="FF000000"/>
            <rFont val="Tahoma"/>
            <family val="2"/>
          </rPr>
          <t xml:space="preserve">Cutting R600k to repair Grader , R80k for new brush cut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3</xdr:col>
                <xdr:colOff>46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6</xdr:rowOff>
              </xdr:from>
              <xdr:to>
                <xdr:col>7</xdr:col>
                <xdr:colOff>9</xdr:colOff>
                <xdr:row>53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6</xdr:rowOff>
              </xdr:from>
              <xdr:to>
                <xdr:col>8</xdr:col>
                <xdr:colOff>-8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</rPr>
          <t xml:space="preserve">Thanda:
</t>
        </r>
        <r>
          <rPr>
            <sz val="9"/>
            <color rgb="FF000000"/>
            <rFont val="Tahoma"/>
            <family val="2"/>
          </rPr>
          <t xml:space="preserve">deduct R150 for refuse truck repairs(engi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1</xdr:rowOff>
              </xdr:from>
              <xdr:to>
                <xdr:col>6</xdr:col>
                <xdr:colOff>65</xdr:colOff>
                <xdr:row>29</xdr:row>
                <xdr:rowOff>1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Tahoma"/>
            <family val="2"/>
          </rPr>
          <t xml:space="preserve">Thanda:
</t>
        </r>
        <r>
          <rPr>
            <sz val="9"/>
            <color rgb="FF000000"/>
            <rFont val="Tahoma"/>
            <family val="2"/>
          </rPr>
          <t xml:space="preserve">Cutting R600k to repair Grader , R80k for new brush cut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3</xdr:col>
                <xdr:colOff>46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0</xdr:rowOff>
              </xdr:from>
              <xdr:to>
                <xdr:col>7</xdr:col>
                <xdr:colOff>10</xdr:colOff>
                <xdr:row>49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0</xdr:rowOff>
              </xdr:from>
              <xdr:to>
                <xdr:col>7</xdr:col>
                <xdr:colOff>10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ntokozo:
</t>
        </r>
        <r>
          <rPr>
            <sz val="9"/>
            <color rgb="FF000000"/>
            <rFont val="Tahoma"/>
            <family val="2"/>
          </rPr>
          <t xml:space="preserve">was nt budgeted f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0</xdr:rowOff>
              </xdr:from>
              <xdr:to>
                <xdr:col>6</xdr:col>
                <xdr:colOff>10</xdr:colOff>
                <xdr:row>59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2"/>
          </rPr>
          <t xml:space="preserve">Valued Acer Customer:
</t>
        </r>
        <r>
          <rPr>
            <sz val="8"/>
            <color rgb="FF000000"/>
            <rFont val="Tahoma"/>
            <family val="2"/>
          </rPr>
          <t xml:space="preserve">must not change - per government gazet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0</xdr:rowOff>
              </xdr:from>
              <xdr:to>
                <xdr:col>7</xdr:col>
                <xdr:colOff>10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9" uniqueCount="1471">
  <si>
    <t xml:space="preserve">SOURCES OF REVENUE</t>
  </si>
  <si>
    <t xml:space="preserve">NATIONAL GOVERNMENT GRANTS</t>
  </si>
  <si>
    <t xml:space="preserve">2013/14</t>
  </si>
  <si>
    <t xml:space="preserve">ADJ 2013/14</t>
  </si>
  <si>
    <t xml:space="preserve">2014/15</t>
  </si>
  <si>
    <t xml:space="preserve">2015/16</t>
  </si>
  <si>
    <t xml:space="preserve">2016/17</t>
  </si>
  <si>
    <t xml:space="preserve">EQUITABLE SHARE(ES)</t>
  </si>
  <si>
    <t xml:space="preserve">FINANCIAL MANAGEMENT GRANT(FMG)</t>
  </si>
  <si>
    <t xml:space="preserve">MUNICIPAL SYSTEMS IMPROVENMENT GRANT(MSIG)</t>
  </si>
  <si>
    <t xml:space="preserve">EXPANDED PUBIC WORKS PROGRAMMES(EPWP)</t>
  </si>
  <si>
    <t xml:space="preserve">MUNICIPAL INFRASTRUCTURE GRANT(MIG)</t>
  </si>
  <si>
    <t xml:space="preserve">SMALL TOWN REHABILITATION</t>
  </si>
  <si>
    <t xml:space="preserve">ELECTRIFICATION GRANT</t>
  </si>
  <si>
    <t xml:space="preserve">SUB-TOTAL</t>
  </si>
  <si>
    <t xml:space="preserve">PROVINCIAL GOVERNMENT</t>
  </si>
  <si>
    <t xml:space="preserve">PUBLIC PARTICIPATION GRANT</t>
  </si>
  <si>
    <t xml:space="preserve">COMMUNITY LIBRARY SERVICES GRANT</t>
  </si>
  <si>
    <t xml:space="preserve">PROVINCIALISATION OF LIBRARIES</t>
  </si>
  <si>
    <t xml:space="preserve">SPORT &amp; RECREATION</t>
  </si>
  <si>
    <t xml:space="preserve">LUMS GRANT</t>
  </si>
  <si>
    <t xml:space="preserve">CBD PLAN GRANT</t>
  </si>
  <si>
    <t xml:space="preserve">STRATEGIC ENVIRONMENTAL ASSESSMENT</t>
  </si>
  <si>
    <t xml:space="preserve">TOTAL GRANTS</t>
  </si>
  <si>
    <t xml:space="preserve">INTERNALLY GENERATED FUNDS</t>
  </si>
  <si>
    <t xml:space="preserve">PROPERTY RATES</t>
  </si>
  <si>
    <t xml:space="preserve">SALE OF ELECTRICITY</t>
  </si>
  <si>
    <t xml:space="preserve">REFUSE REMOVAL</t>
  </si>
  <si>
    <t xml:space="preserve">INTEREST ON INVESTMENTS</t>
  </si>
  <si>
    <t xml:space="preserve">VEHICLE LICENCING</t>
  </si>
  <si>
    <t xml:space="preserve">TESTING CENTRE INCOME</t>
  </si>
  <si>
    <t xml:space="preserve">FINES</t>
  </si>
  <si>
    <t xml:space="preserve">PENALTIES INTEREST</t>
  </si>
  <si>
    <t xml:space="preserve">HIRE OF TOWN HALLS &amp; OTHER FACILITIES</t>
  </si>
  <si>
    <t xml:space="preserve">BURIAL FEES</t>
  </si>
  <si>
    <t xml:space="preserve">BUIDLING PLAN FEES</t>
  </si>
  <si>
    <t xml:space="preserve">HIRE OF STADUIMS</t>
  </si>
  <si>
    <t xml:space="preserve">NEW CONNECTION</t>
  </si>
  <si>
    <t xml:space="preserve">SUNDRY INCOME</t>
  </si>
  <si>
    <t xml:space="preserve">LOST BOOKS</t>
  </si>
  <si>
    <t xml:space="preserve">COLLECTION CHARGES</t>
  </si>
  <si>
    <t xml:space="preserve">RENTAL INCOME</t>
  </si>
  <si>
    <t xml:space="preserve">RATES CERTIFICATES</t>
  </si>
  <si>
    <t xml:space="preserve">LEASE FARM LOTS</t>
  </si>
  <si>
    <t xml:space="preserve">HIRE OF ACTIVITY ROOM</t>
  </si>
  <si>
    <t xml:space="preserve">FINES-VEH LIC</t>
  </si>
  <si>
    <t xml:space="preserve">BUSINESS LICENSING</t>
  </si>
  <si>
    <t xml:space="preserve">ACCUMULATED SURPLUS</t>
  </si>
  <si>
    <t xml:space="preserve">ROLLOVER-ELECTRIFICATION GRANT </t>
  </si>
  <si>
    <t xml:space="preserve">TOTAL-OWN REVENUE</t>
  </si>
  <si>
    <t xml:space="preserve">TOTAL REVENUE</t>
  </si>
  <si>
    <t xml:space="preserve">EQUITABLE SHARE ALLOCATION</t>
  </si>
  <si>
    <t xml:space="preserve">Executive &amp; Council</t>
  </si>
  <si>
    <t xml:space="preserve">MM</t>
  </si>
  <si>
    <t xml:space="preserve">Budget &amp; Treasury</t>
  </si>
  <si>
    <t xml:space="preserve">Corporate Services</t>
  </si>
  <si>
    <t xml:space="preserve">IT</t>
  </si>
  <si>
    <t xml:space="preserve">Cemetry</t>
  </si>
  <si>
    <t xml:space="preserve">Community Halls &amp; Facilities</t>
  </si>
  <si>
    <t xml:space="preserve">Technical Services</t>
  </si>
  <si>
    <t xml:space="preserve">Tourism</t>
  </si>
  <si>
    <t xml:space="preserve">Disaster Management</t>
  </si>
  <si>
    <t xml:space="preserve">Road Transport</t>
  </si>
  <si>
    <t xml:space="preserve">Vehicle Licensing</t>
  </si>
  <si>
    <t xml:space="preserve">Parks &amp; Gardens</t>
  </si>
  <si>
    <t xml:space="preserve">Workshops</t>
  </si>
  <si>
    <t xml:space="preserve">Electricity</t>
  </si>
  <si>
    <t xml:space="preserve">Housing Schemes</t>
  </si>
  <si>
    <t xml:space="preserve">Solid Waste</t>
  </si>
  <si>
    <t xml:space="preserve">Total-OPEX</t>
  </si>
  <si>
    <t xml:space="preserve">Total-CAPEX</t>
  </si>
  <si>
    <t xml:space="preserve">UNALLOCATED</t>
  </si>
  <si>
    <t xml:space="preserve"> </t>
  </si>
  <si>
    <t xml:space="preserve">ACCUMULATED SUPLUS FUNDED:</t>
  </si>
  <si>
    <t xml:space="preserve">SHEPSTONE &amp; TURNER</t>
  </si>
  <si>
    <t xml:space="preserve">OTHER CAPITAL PROJECTS</t>
  </si>
  <si>
    <t xml:space="preserve">OTHER OPERATIONAL ITEMS</t>
  </si>
  <si>
    <t xml:space="preserve">SUMMARY FOR FUNDING-2014/2015 BUDGET</t>
  </si>
  <si>
    <t xml:space="preserve">CAPITAL BUDGET</t>
  </si>
  <si>
    <t xml:space="preserve">MIG</t>
  </si>
  <si>
    <t xml:space="preserve">EQUITABLE SHARE</t>
  </si>
  <si>
    <t xml:space="preserve">COUNTER FUNDING-SHEPSTONE STREET</t>
  </si>
  <si>
    <t xml:space="preserve">FMG</t>
  </si>
  <si>
    <t xml:space="preserve">EPWP</t>
  </si>
  <si>
    <t xml:space="preserve">OPERATIONAL BUDGET</t>
  </si>
  <si>
    <t xml:space="preserve">MSIG</t>
  </si>
  <si>
    <t xml:space="preserve">OWN REVENUE</t>
  </si>
  <si>
    <t xml:space="preserve">ROLLOVER-ELECTRIFICATION GRANT</t>
  </si>
  <si>
    <t xml:space="preserve">COMMUNITY LIBRARY GRANT</t>
  </si>
  <si>
    <t xml:space="preserve">TOTAL EXPENDITURE</t>
  </si>
  <si>
    <t xml:space="preserve">OPEX: 117 490 424</t>
  </si>
  <si>
    <t xml:space="preserve">FUNDED/(UNFUNDED)</t>
  </si>
  <si>
    <t xml:space="preserve">CAPEX: 31 033 200</t>
  </si>
  <si>
    <t xml:space="preserve">2014/2015 OPERATIONAL EXPENDITURE BY VOTE &amp; CATEGORY</t>
  </si>
  <si>
    <t xml:space="preserve">EXECUTIVE AND COUNCIL</t>
  </si>
  <si>
    <t xml:space="preserve">VOTES</t>
  </si>
  <si>
    <t xml:space="preserve">PROJECTED</t>
  </si>
  <si>
    <t xml:space="preserve">ADJUSTMENT </t>
  </si>
  <si>
    <t xml:space="preserve">FOR</t>
  </si>
  <si>
    <t xml:space="preserve">01/01/A1/05</t>
  </si>
  <si>
    <t xml:space="preserve">2013/2014</t>
  </si>
  <si>
    <t xml:space="preserve">2014/2015</t>
  </si>
  <si>
    <t xml:space="preserve">2015/2016</t>
  </si>
  <si>
    <t xml:space="preserve">2016/2017</t>
  </si>
  <si>
    <t xml:space="preserve">INCOME</t>
  </si>
  <si>
    <t xml:space="preserve">Equitable Shares</t>
  </si>
  <si>
    <t xml:space="preserve">EXPENDITURE</t>
  </si>
  <si>
    <t xml:space="preserve">REMUNERATION OF COUNCILLORS</t>
  </si>
  <si>
    <t xml:space="preserve">Remuneration of Councillors</t>
  </si>
  <si>
    <t xml:space="preserve">Councillors Car Allowances</t>
  </si>
  <si>
    <t xml:space="preserve">Travelling Expenses</t>
  </si>
  <si>
    <t xml:space="preserve">Telephone Allowances</t>
  </si>
  <si>
    <t xml:space="preserve">GENERAL EXPENSES</t>
  </si>
  <si>
    <t xml:space="preserve">Catering/Refreshments</t>
  </si>
  <si>
    <t xml:space="preserve">Insurance: General</t>
  </si>
  <si>
    <t xml:space="preserve">Workmens Compensation</t>
  </si>
  <si>
    <t xml:space="preserve">SALGA Games</t>
  </si>
  <si>
    <t xml:space="preserve">Special Programes - HIV /AIDS</t>
  </si>
  <si>
    <t xml:space="preserve">Special Programs- Disability</t>
  </si>
  <si>
    <t xml:space="preserve">Special Programmes - Arts &amp; Culture</t>
  </si>
  <si>
    <t xml:space="preserve">Special Programmes - Senior Citizens</t>
  </si>
  <si>
    <t xml:space="preserve">Special Programmes - Gender</t>
  </si>
  <si>
    <t xml:space="preserve">Youth Programs</t>
  </si>
  <si>
    <t xml:space="preserve">Ward Committees</t>
  </si>
  <si>
    <t xml:space="preserve">Subscriptions (Salga)</t>
  </si>
  <si>
    <t xml:space="preserve">Fuel &amp; Oil</t>
  </si>
  <si>
    <t xml:space="preserve">Sports Development</t>
  </si>
  <si>
    <t xml:space="preserve">Conferences &amp; Seminars</t>
  </si>
  <si>
    <t xml:space="preserve">Indigent Burials</t>
  </si>
  <si>
    <t xml:space="preserve">Caucus</t>
  </si>
  <si>
    <t xml:space="preserve">Travelling &amp; Subsistence</t>
  </si>
  <si>
    <t xml:space="preserve">REPAIRS &amp; MAINTENANCE</t>
  </si>
  <si>
    <t xml:space="preserve">Transport</t>
  </si>
  <si>
    <t xml:space="preserve">Furniture &amp; Equipment</t>
  </si>
  <si>
    <t xml:space="preserve">NETT AMOUNT</t>
  </si>
  <si>
    <t xml:space="preserve">OFFICE OF THE MUNICIPAL MANAGER</t>
  </si>
  <si>
    <t xml:space="preserve">FOR </t>
  </si>
  <si>
    <t xml:space="preserve">ADJ</t>
  </si>
  <si>
    <t xml:space="preserve">01/01/A1/10</t>
  </si>
  <si>
    <t xml:space="preserve">Equitable Share</t>
  </si>
  <si>
    <t xml:space="preserve">IDP Grant</t>
  </si>
  <si>
    <t xml:space="preserve">Strategic Envirnmental Assessment</t>
  </si>
  <si>
    <t xml:space="preserve">EMPLOYEE RELATED COSTS</t>
  </si>
  <si>
    <t xml:space="preserve">Salaries &amp; Allowances </t>
  </si>
  <si>
    <t xml:space="preserve">Overtime &amp; Standby</t>
  </si>
  <si>
    <t xml:space="preserve">Medical Aid Contributions</t>
  </si>
  <si>
    <t xml:space="preserve">Pension Fund Contributions</t>
  </si>
  <si>
    <t xml:space="preserve">Car Allowances</t>
  </si>
  <si>
    <t xml:space="preserve">Housing Susbidy</t>
  </si>
  <si>
    <t xml:space="preserve">Burgaining Council Levies</t>
  </si>
  <si>
    <t xml:space="preserve">Travelling Allowances</t>
  </si>
  <si>
    <t xml:space="preserve">UIF</t>
  </si>
  <si>
    <t xml:space="preserve">Accrued Leave</t>
  </si>
  <si>
    <t xml:space="preserve">Cell phone Allowances</t>
  </si>
  <si>
    <t xml:space="preserve">Skills Development Levy</t>
  </si>
  <si>
    <t xml:space="preserve">Telephone</t>
  </si>
  <si>
    <t xml:space="preserve">Public participation</t>
  </si>
  <si>
    <t xml:space="preserve">Performance Management System</t>
  </si>
  <si>
    <t xml:space="preserve">Service:Water</t>
  </si>
  <si>
    <t xml:space="preserve">IDP GRANT</t>
  </si>
  <si>
    <t xml:space="preserve">Back to School Assistance</t>
  </si>
  <si>
    <t xml:space="preserve">Planning (Shared Services)</t>
  </si>
  <si>
    <t xml:space="preserve">BUDGET &amp; TREASURY OFFICE</t>
  </si>
  <si>
    <t xml:space="preserve">01/01/A3/05</t>
  </si>
  <si>
    <t xml:space="preserve">FMG Grant</t>
  </si>
  <si>
    <t xml:space="preserve">Interest on Investments</t>
  </si>
  <si>
    <t xml:space="preserve">Equitable Share Grant</t>
  </si>
  <si>
    <t xml:space="preserve">Collection Charges</t>
  </si>
  <si>
    <t xml:space="preserve">Penalties Interest</t>
  </si>
  <si>
    <t xml:space="preserve">Rent of facilities : Staff Houses</t>
  </si>
  <si>
    <t xml:space="preserve">Sundry Income</t>
  </si>
  <si>
    <t xml:space="preserve">Rates Certificates</t>
  </si>
  <si>
    <t xml:space="preserve">Lease Farm Lots</t>
  </si>
  <si>
    <t xml:space="preserve">Rates Assessment</t>
  </si>
  <si>
    <t xml:space="preserve">Business Licensing</t>
  </si>
  <si>
    <t xml:space="preserve">Accumulated Surpluses</t>
  </si>
  <si>
    <t xml:space="preserve">Salaries &amp; Allowances</t>
  </si>
  <si>
    <t xml:space="preserve">Medical Aid Contribution</t>
  </si>
  <si>
    <t xml:space="preserve">Pension Fund contributions</t>
  </si>
  <si>
    <t xml:space="preserve">Bargaining Council Levies</t>
  </si>
  <si>
    <t xml:space="preserve">Cell Phone Allowance</t>
  </si>
  <si>
    <t xml:space="preserve">Bank Charges</t>
  </si>
  <si>
    <t xml:space="preserve">Write offs/Bad debts</t>
  </si>
  <si>
    <t xml:space="preserve">Finance Management Grant(FMG)</t>
  </si>
  <si>
    <t xml:space="preserve">Insurance</t>
  </si>
  <si>
    <t xml:space="preserve">Internal Audit</t>
  </si>
  <si>
    <t xml:space="preserve">Rental of Offices</t>
  </si>
  <si>
    <t xml:space="preserve">Stores &amp; Materials</t>
  </si>
  <si>
    <t xml:space="preserve">Refreshments &amp; Catering</t>
  </si>
  <si>
    <t xml:space="preserve">Audit Fees-Auditor General(AG)</t>
  </si>
  <si>
    <t xml:space="preserve">Municipal Systems Improvenment Grant(MSIG)</t>
  </si>
  <si>
    <t xml:space="preserve">Stores Overs and Unders</t>
  </si>
  <si>
    <t xml:space="preserve">Valuation Roll</t>
  </si>
  <si>
    <t xml:space="preserve">Indigents Rebates</t>
  </si>
  <si>
    <t xml:space="preserve">Revenue foregone</t>
  </si>
  <si>
    <t xml:space="preserve">Subscriptions</t>
  </si>
  <si>
    <t xml:space="preserve">REPAIRS AND MAINTENANCE</t>
  </si>
  <si>
    <t xml:space="preserve">Office Equipment</t>
  </si>
  <si>
    <t xml:space="preserve">DEPRECIATION OF ASSETS</t>
  </si>
  <si>
    <t xml:space="preserve">Depreciation/Amortisation</t>
  </si>
  <si>
    <t xml:space="preserve">CORPORATE SERVICES</t>
  </si>
  <si>
    <t xml:space="preserve">01/01/A3/30</t>
  </si>
  <si>
    <t xml:space="preserve">Equitable share</t>
  </si>
  <si>
    <t xml:space="preserve">Job Evaluation</t>
  </si>
  <si>
    <t xml:space="preserve">Advertising</t>
  </si>
  <si>
    <t xml:space="preserve">Uniform &amp; Protective Clothing</t>
  </si>
  <si>
    <t xml:space="preserve">Legal Expenses</t>
  </si>
  <si>
    <t xml:space="preserve">Printing and Stationery</t>
  </si>
  <si>
    <t xml:space="preserve">Security Services</t>
  </si>
  <si>
    <t xml:space="preserve">Postage</t>
  </si>
  <si>
    <t xml:space="preserve">Leasing of PhotoCopier</t>
  </si>
  <si>
    <t xml:space="preserve">Proffessional Fees : Other</t>
  </si>
  <si>
    <t xml:space="preserve">Removal Expenses</t>
  </si>
  <si>
    <t xml:space="preserve">Corporate Marketing</t>
  </si>
  <si>
    <t xml:space="preserve">Stores &amp; materials</t>
  </si>
  <si>
    <t xml:space="preserve">Training &amp; Skills Development</t>
  </si>
  <si>
    <t xml:space="preserve">Office expenses</t>
  </si>
  <si>
    <t xml:space="preserve">Departmental Consumption</t>
  </si>
  <si>
    <t xml:space="preserve">Refreshments  &amp; Catering</t>
  </si>
  <si>
    <t xml:space="preserve">Employment Assistance Programme</t>
  </si>
  <si>
    <t xml:space="preserve">Health &amp; Hygiene services</t>
  </si>
  <si>
    <t xml:space="preserve">Inservice Training Stipend</t>
  </si>
  <si>
    <t xml:space="preserve">Security System</t>
  </si>
  <si>
    <t xml:space="preserve">NET AMOUNT</t>
  </si>
  <si>
    <t xml:space="preserve">HUMAN RESOURCES</t>
  </si>
  <si>
    <t xml:space="preserve">01/01/A3/40</t>
  </si>
  <si>
    <t xml:space="preserve">Salaries and Allowances</t>
  </si>
  <si>
    <t xml:space="preserve">Printing and stationary</t>
  </si>
  <si>
    <t xml:space="preserve">Staff Bursary</t>
  </si>
  <si>
    <t xml:space="preserve">INFORMATION TECHNOLOGY</t>
  </si>
  <si>
    <t xml:space="preserve">01/01/A3/50</t>
  </si>
  <si>
    <t xml:space="preserve">Equitable Share: </t>
  </si>
  <si>
    <t xml:space="preserve">Internet &amp; Websites Expenses</t>
  </si>
  <si>
    <t xml:space="preserve">Switchboard Rental</t>
  </si>
  <si>
    <t xml:space="preserve">Licence Fee </t>
  </si>
  <si>
    <t xml:space="preserve">IS Support </t>
  </si>
  <si>
    <t xml:space="preserve">Computers -Hardware /Software</t>
  </si>
  <si>
    <t xml:space="preserve">Computers - Server / Network</t>
  </si>
  <si>
    <t xml:space="preserve">Telephone Infrasture</t>
  </si>
  <si>
    <t xml:space="preserve">CEMETRY</t>
  </si>
  <si>
    <t xml:space="preserve">01/01/A9/10</t>
  </si>
  <si>
    <t xml:space="preserve">Burial Fees</t>
  </si>
  <si>
    <t xml:space="preserve">Pension Fund Contribution</t>
  </si>
  <si>
    <t xml:space="preserve">Housing Subsidy</t>
  </si>
  <si>
    <t xml:space="preserve">Medical Aid</t>
  </si>
  <si>
    <t xml:space="preserve">Workmans Compensation</t>
  </si>
  <si>
    <t xml:space="preserve">Office Expenses</t>
  </si>
  <si>
    <t xml:space="preserve">Services: Water</t>
  </si>
  <si>
    <t xml:space="preserve">Tools &amp; Equipment</t>
  </si>
  <si>
    <t xml:space="preserve">Plant &amp; Equipment</t>
  </si>
  <si>
    <t xml:space="preserve">Buildings &amp; Grave Sites</t>
  </si>
  <si>
    <t xml:space="preserve">LIBRARY</t>
  </si>
  <si>
    <t xml:space="preserve">01/01/A9/20/</t>
  </si>
  <si>
    <t xml:space="preserve">Fines</t>
  </si>
  <si>
    <t xml:space="preserve">Lost books</t>
  </si>
  <si>
    <t xml:space="preserve">Hire of Activity room</t>
  </si>
  <si>
    <t xml:space="preserve">Library Service Grant</t>
  </si>
  <si>
    <t xml:space="preserve">Provincialisation of libraries</t>
  </si>
  <si>
    <t xml:space="preserve">Salaries and allowances</t>
  </si>
  <si>
    <t xml:space="preserve">Medical Aid contribution</t>
  </si>
  <si>
    <t xml:space="preserve">Bargaining Council</t>
  </si>
  <si>
    <t xml:space="preserve">Workman Compensation</t>
  </si>
  <si>
    <t xml:space="preserve">Stores and Materials</t>
  </si>
  <si>
    <t xml:space="preserve">Office Expense</t>
  </si>
  <si>
    <t xml:space="preserve">Lost Books-Replacement</t>
  </si>
  <si>
    <t xml:space="preserve">Services: Electricity</t>
  </si>
  <si>
    <t xml:space="preserve">Subscriptions (Newspapers)</t>
  </si>
  <si>
    <t xml:space="preserve">Sita Pals</t>
  </si>
  <si>
    <t xml:space="preserve">Office Equipment </t>
  </si>
  <si>
    <t xml:space="preserve">Computers</t>
  </si>
  <si>
    <t xml:space="preserve">COMMUNITY HALLS &amp; FACILITIES</t>
  </si>
  <si>
    <t xml:space="preserve">01/01/A9/30</t>
  </si>
  <si>
    <t xml:space="preserve">Hire of Town Hall</t>
  </si>
  <si>
    <t xml:space="preserve">Security </t>
  </si>
  <si>
    <t xml:space="preserve">Cleaning Materials</t>
  </si>
  <si>
    <t xml:space="preserve">Municipal Buildings</t>
  </si>
  <si>
    <t xml:space="preserve">Community Facilities</t>
  </si>
  <si>
    <t xml:space="preserve">Equipment</t>
  </si>
  <si>
    <t xml:space="preserve">TECHNICAL SERVICES</t>
  </si>
  <si>
    <t xml:space="preserve">01/01/B1/10</t>
  </si>
  <si>
    <t xml:space="preserve">Buildin plan Fees</t>
  </si>
  <si>
    <t xml:space="preserve">MIG(PMU)</t>
  </si>
  <si>
    <t xml:space="preserve">Salaries  &amp; Allowances</t>
  </si>
  <si>
    <t xml:space="preserve">Pension fund contribution</t>
  </si>
  <si>
    <t xml:space="preserve">Cell phone Allowance</t>
  </si>
  <si>
    <t xml:space="preserve">Skills development Levy</t>
  </si>
  <si>
    <t xml:space="preserve">Municipal Infrastructure Grant-PMU</t>
  </si>
  <si>
    <t xml:space="preserve">Service: Water</t>
  </si>
  <si>
    <t xml:space="preserve">PLAN &amp; DEV: TOURISM</t>
  </si>
  <si>
    <t xml:space="preserve">01/01/B1/30</t>
  </si>
  <si>
    <t xml:space="preserve">CBD Plan Grant</t>
  </si>
  <si>
    <t xml:space="preserve">LUMS Grant</t>
  </si>
  <si>
    <t xml:space="preserve">Contribution to Ugu</t>
  </si>
  <si>
    <t xml:space="preserve">Spatial Development Framework(SDF)</t>
  </si>
  <si>
    <t xml:space="preserve">Town Planning Scheme</t>
  </si>
  <si>
    <t xml:space="preserve">LED Fund</t>
  </si>
  <si>
    <t xml:space="preserve">Town planning(CBD &amp; LUMS)</t>
  </si>
  <si>
    <t xml:space="preserve">PUBLIC SAFETY: DISASTER MANAGEMENT</t>
  </si>
  <si>
    <t xml:space="preserve">01/01/B3/30</t>
  </si>
  <si>
    <t xml:space="preserve">Disaster Management Planning</t>
  </si>
  <si>
    <t xml:space="preserve">Fire Protective clothing</t>
  </si>
  <si>
    <t xml:space="preserve">Disaster response &amp; recovery</t>
  </si>
  <si>
    <t xml:space="preserve">Training, Awareness &amp; Research</t>
  </si>
  <si>
    <t xml:space="preserve">Fire fighting services</t>
  </si>
  <si>
    <t xml:space="preserve">ROAD TRANSPORT</t>
  </si>
  <si>
    <t xml:space="preserve">01/01/B6/10</t>
  </si>
  <si>
    <t xml:space="preserve">Uniform &amp; protective Clothing</t>
  </si>
  <si>
    <t xml:space="preserve">Tools and Equipment</t>
  </si>
  <si>
    <t xml:space="preserve">Culverts and Drains</t>
  </si>
  <si>
    <t xml:space="preserve">Traffic &amp; street signs</t>
  </si>
  <si>
    <t xml:space="preserve">Pavement &amp; kerbing </t>
  </si>
  <si>
    <t xml:space="preserve">Roads and Streets</t>
  </si>
  <si>
    <t xml:space="preserve">Traffic Marking</t>
  </si>
  <si>
    <t xml:space="preserve">Plant and Equipment</t>
  </si>
  <si>
    <t xml:space="preserve">Transport </t>
  </si>
  <si>
    <t xml:space="preserve">ROAD TRANSPORT: VEHICLE LICENSING &amp; TESTING</t>
  </si>
  <si>
    <t xml:space="preserve">01/01/B6/20</t>
  </si>
  <si>
    <t xml:space="preserve">Vehicle Licensing &amp; Permits</t>
  </si>
  <si>
    <t xml:space="preserve">Testing Centre Income</t>
  </si>
  <si>
    <t xml:space="preserve">Leasing: Photo copier </t>
  </si>
  <si>
    <t xml:space="preserve">Car Tracker</t>
  </si>
  <si>
    <t xml:space="preserve">Leasing of Vehicles</t>
  </si>
  <si>
    <t xml:space="preserve">Radio Communications</t>
  </si>
  <si>
    <t xml:space="preserve">Services: Refuse</t>
  </si>
  <si>
    <t xml:space="preserve">Offiice Expense</t>
  </si>
  <si>
    <t xml:space="preserve">leasing survellance camera</t>
  </si>
  <si>
    <t xml:space="preserve">Testing grounds(partitioning)</t>
  </si>
  <si>
    <t xml:space="preserve">SPORT &amp; RECREATION: PARKS &amp; GARDENS</t>
  </si>
  <si>
    <t xml:space="preserve">01/01/B9/10</t>
  </si>
  <si>
    <t xml:space="preserve">Sports and Recreation Grant</t>
  </si>
  <si>
    <t xml:space="preserve">Housing Susbsidy</t>
  </si>
  <si>
    <t xml:space="preserve">Fertilizer, Seeds and Plants</t>
  </si>
  <si>
    <t xml:space="preserve">Services : Water</t>
  </si>
  <si>
    <t xml:space="preserve">Grass Cutting</t>
  </si>
  <si>
    <t xml:space="preserve">Mowers</t>
  </si>
  <si>
    <t xml:space="preserve">SPORT &amp; REC: SPORT GROUNDS &amp; STADIUMS</t>
  </si>
  <si>
    <t xml:space="preserve">01/01/B9/20</t>
  </si>
  <si>
    <t xml:space="preserve">Hire of Stadiums</t>
  </si>
  <si>
    <t xml:space="preserve">Stadium &amp; Buildings</t>
  </si>
  <si>
    <t xml:space="preserve">FORESTRY</t>
  </si>
  <si>
    <t xml:space="preserve">01/01/C1/10</t>
  </si>
  <si>
    <t xml:space="preserve">Sale of Timber</t>
  </si>
  <si>
    <t xml:space="preserve">WORKSHOPS</t>
  </si>
  <si>
    <t xml:space="preserve">01/01/C1/20</t>
  </si>
  <si>
    <t xml:space="preserve">Services : Electricity</t>
  </si>
  <si>
    <t xml:space="preserve">ELECTRICITY: DISTRIBUTION</t>
  </si>
  <si>
    <t xml:space="preserve">01/10/C6/10</t>
  </si>
  <si>
    <t xml:space="preserve">New Connection</t>
  </si>
  <si>
    <t xml:space="preserve">Grant Free Basic - Electricity</t>
  </si>
  <si>
    <t xml:space="preserve">Sale of Electricity -Private Consumers</t>
  </si>
  <si>
    <t xml:space="preserve">Cash-Power - Domestic &amp; Commercial</t>
  </si>
  <si>
    <t xml:space="preserve">Electrification Grant</t>
  </si>
  <si>
    <t xml:space="preserve">Overtime</t>
  </si>
  <si>
    <t xml:space="preserve">Upgrade of Electricity</t>
  </si>
  <si>
    <t xml:space="preserve">Cost of Free Basic Services</t>
  </si>
  <si>
    <t xml:space="preserve">Worksmens Compensation</t>
  </si>
  <si>
    <t xml:space="preserve">Stores &amp; Materials </t>
  </si>
  <si>
    <t xml:space="preserve">Stores Overs &amp; Unders</t>
  </si>
  <si>
    <t xml:space="preserve">Prepaid Commission</t>
  </si>
  <si>
    <t xml:space="preserve">Mains</t>
  </si>
  <si>
    <t xml:space="preserve">Sub- Stations</t>
  </si>
  <si>
    <t xml:space="preserve">Materials </t>
  </si>
  <si>
    <t xml:space="preserve">CAPITAL CHARGES</t>
  </si>
  <si>
    <t xml:space="preserve">External loans: Interest</t>
  </si>
  <si>
    <t xml:space="preserve">Bulk Purchases</t>
  </si>
  <si>
    <t xml:space="preserve">Basic Charge</t>
  </si>
  <si>
    <t xml:space="preserve">Demand Charge - KVA</t>
  </si>
  <si>
    <t xml:space="preserve">Electricity - Airfield</t>
  </si>
  <si>
    <t xml:space="preserve">KwH - Unit Charges</t>
  </si>
  <si>
    <t xml:space="preserve">Standard Connection Charge</t>
  </si>
  <si>
    <t xml:space="preserve">Transmission Charge</t>
  </si>
  <si>
    <t xml:space="preserve">ELECTRICITY: STREET LIGHTING</t>
  </si>
  <si>
    <t xml:space="preserve">01/10/C6/20</t>
  </si>
  <si>
    <t xml:space="preserve">Skills Development levy</t>
  </si>
  <si>
    <t xml:space="preserve">Street Lighting</t>
  </si>
  <si>
    <t xml:space="preserve">HOUSING SCHEMES</t>
  </si>
  <si>
    <t xml:space="preserve">01/20/C9/10</t>
  </si>
  <si>
    <t xml:space="preserve">Overtime &amp; standby</t>
  </si>
  <si>
    <t xml:space="preserve">WASTE MANAGEMET: SOLID WASTE</t>
  </si>
  <si>
    <t xml:space="preserve">01/40/C3/10</t>
  </si>
  <si>
    <t xml:space="preserve">Refuse removal fees</t>
  </si>
  <si>
    <t xml:space="preserve">Equitable Share </t>
  </si>
  <si>
    <t xml:space="preserve">EH - Subsidy</t>
  </si>
  <si>
    <t xml:space="preserve">Indigent Support</t>
  </si>
  <si>
    <t xml:space="preserve">Uniforms &amp; Protective Clothing</t>
  </si>
  <si>
    <t xml:space="preserve">Land fill Site</t>
  </si>
  <si>
    <t xml:space="preserve">2014/2015 CAPITAL EXPENDITURE BY VOTE</t>
  </si>
  <si>
    <t xml:space="preserve">DESCRIPTION</t>
  </si>
  <si>
    <t xml:space="preserve">EXECUTIVE &amp; COUNCIL</t>
  </si>
  <si>
    <t xml:space="preserve">BUDGET &amp; TREASURY</t>
  </si>
  <si>
    <t xml:space="preserve">VEHICLE LICENSING</t>
  </si>
  <si>
    <t xml:space="preserve">SOLID WASTE</t>
  </si>
  <si>
    <t xml:space="preserve">ELECTRICITY DISTRIBUTION</t>
  </si>
  <si>
    <t xml:space="preserve">TOTAL</t>
  </si>
  <si>
    <t xml:space="preserve">VOTE</t>
  </si>
  <si>
    <t xml:space="preserve">0180B610</t>
  </si>
  <si>
    <t xml:space="preserve">0180A105</t>
  </si>
  <si>
    <t xml:space="preserve">0180A330</t>
  </si>
  <si>
    <t xml:space="preserve">0180A350</t>
  </si>
  <si>
    <t xml:space="preserve">0180A920</t>
  </si>
  <si>
    <t xml:space="preserve">0180A305</t>
  </si>
  <si>
    <t xml:space="preserve">0180B620</t>
  </si>
  <si>
    <t xml:space="preserve">0180B110</t>
  </si>
  <si>
    <t xml:space="preserve">0180C310</t>
  </si>
  <si>
    <t xml:space="preserve">0180C610</t>
  </si>
  <si>
    <t xml:space="preserve">INFRASTRUCTURE  SERVICES</t>
  </si>
  <si>
    <t xml:space="preserve">ROADS, PAVEMENTS &amp; BRIDGES</t>
  </si>
  <si>
    <t xml:space="preserve">Upgrade of Shepstone &amp; Turner Street</t>
  </si>
  <si>
    <t xml:space="preserve">Upgrade of KwaMlimi to Emazibukweni</t>
  </si>
  <si>
    <t xml:space="preserve">Ntshangwe to Nyomvela Access Rd-Ward 06</t>
  </si>
  <si>
    <t xml:space="preserve">OTHER INFRASTRUCTURE SERVICES</t>
  </si>
  <si>
    <t xml:space="preserve">Network infrastructure upgrade</t>
  </si>
  <si>
    <t xml:space="preserve">Waste Management:</t>
  </si>
  <si>
    <t xml:space="preserve">Upgrade of Landfill site</t>
  </si>
  <si>
    <t xml:space="preserve">COMMUNITY SERVICES</t>
  </si>
  <si>
    <t xml:space="preserve">Sportsfield &amp; Stadia:</t>
  </si>
  <si>
    <t xml:space="preserve">Santombe Sportfield</t>
  </si>
  <si>
    <t xml:space="preserve">Community Hall:</t>
  </si>
  <si>
    <t xml:space="preserve">Phumza Community Hall</t>
  </si>
  <si>
    <t xml:space="preserve">OPERATIONAL ASSETS</t>
  </si>
  <si>
    <t xml:space="preserve">Furniture &amp; Other Office Equipment</t>
  </si>
  <si>
    <t xml:space="preserve">Computers-Hardware/Equipment</t>
  </si>
  <si>
    <t xml:space="preserve">General Vehicle:</t>
  </si>
  <si>
    <t xml:space="preserve">Tipper Truck(10 cube)</t>
  </si>
  <si>
    <t xml:space="preserve">Single Bakkie 4x2</t>
  </si>
  <si>
    <t xml:space="preserve">Mayor's Vehicle</t>
  </si>
  <si>
    <t xml:space="preserve">Admin Vehicle</t>
  </si>
  <si>
    <t xml:space="preserve">PMU </t>
  </si>
  <si>
    <t xml:space="preserve">Equipment:</t>
  </si>
  <si>
    <t xml:space="preserve">Play Detector</t>
  </si>
  <si>
    <t xml:space="preserve">Tractor Drawn Slasher</t>
  </si>
  <si>
    <t xml:space="preserve">Loud Hauler</t>
  </si>
  <si>
    <t xml:space="preserve">Vibrater Roller</t>
  </si>
  <si>
    <t xml:space="preserve">Road Marking Machine</t>
  </si>
  <si>
    <t xml:space="preserve">Skip bins x5</t>
  </si>
  <si>
    <t xml:space="preserve">Skid bins X10</t>
  </si>
  <si>
    <t xml:space="preserve">Fibre Glass Ladder</t>
  </si>
  <si>
    <t xml:space="preserve">Plant &amp; Equipment:</t>
  </si>
  <si>
    <t xml:space="preserve">Ride on Mower</t>
  </si>
  <si>
    <t xml:space="preserve">Grader</t>
  </si>
  <si>
    <t xml:space="preserve">OTHER OPERATIONAL ASSETS</t>
  </si>
  <si>
    <t xml:space="preserve">Fencing:</t>
  </si>
  <si>
    <t xml:space="preserve">Picket fencing for Library</t>
  </si>
  <si>
    <t xml:space="preserve">Fencing for Transformers-Electricity </t>
  </si>
  <si>
    <t xml:space="preserve">Transformer</t>
  </si>
  <si>
    <t xml:space="preserve">Mini-Substation</t>
  </si>
  <si>
    <t xml:space="preserve">Car ports  &amp; Surfacing of parkings</t>
  </si>
  <si>
    <t xml:space="preserve">TOTAL CAPEX</t>
  </si>
  <si>
    <t xml:space="preserve">FUNDING</t>
  </si>
  <si>
    <t xml:space="preserve">Small Town Rehabilitation</t>
  </si>
  <si>
    <t xml:space="preserve">Municipal Infrastructure Grant(MIG)</t>
  </si>
  <si>
    <t xml:space="preserve">Rollover-MIG</t>
  </si>
  <si>
    <t xml:space="preserve">Expanded Public Works Programme(EPWP)</t>
  </si>
  <si>
    <t xml:space="preserve">Electrification Grant </t>
  </si>
  <si>
    <t xml:space="preserve">Equitable Share(ES)</t>
  </si>
  <si>
    <t xml:space="preserve">Financial Management Grant(FMG)</t>
  </si>
  <si>
    <t xml:space="preserve">Counter Funding-Shepstone &amp; Turner</t>
  </si>
  <si>
    <t xml:space="preserve">Accumulated Surplus</t>
  </si>
  <si>
    <t xml:space="preserve">TOTAL FUNDING</t>
  </si>
  <si>
    <t xml:space="preserve">UNALLOCATED/(UNFUNDED)</t>
  </si>
  <si>
    <t xml:space="preserve">MIG ALLOCATION</t>
  </si>
  <si>
    <t xml:space="preserve">projects</t>
  </si>
  <si>
    <t xml:space="preserve">salaries</t>
  </si>
  <si>
    <t xml:space="preserve">vehicle</t>
  </si>
  <si>
    <t xml:space="preserve">MIG ALLOCATION </t>
  </si>
  <si>
    <t xml:space="preserve">MIG-Operational</t>
  </si>
  <si>
    <t xml:space="preserve">     MIG-Capital</t>
  </si>
  <si>
    <t xml:space="preserve">2014/2015 Capital Expenditure by category</t>
  </si>
  <si>
    <t xml:space="preserve">Medium Term Income and Expenditure Framework</t>
  </si>
  <si>
    <t xml:space="preserve">Budget year 2014/2015</t>
  </si>
  <si>
    <t xml:space="preserve">Budget Year 2015/2016</t>
  </si>
  <si>
    <t xml:space="preserve">Budget Year 2016/2017</t>
  </si>
  <si>
    <t xml:space="preserve">Budget </t>
  </si>
  <si>
    <t xml:space="preserve">Budget</t>
  </si>
  <si>
    <t xml:space="preserve">Infrastructure and services</t>
  </si>
  <si>
    <t xml:space="preserve">Roads, Streets &amp; Bridges</t>
  </si>
  <si>
    <t xml:space="preserve">Other Infrastructure</t>
  </si>
  <si>
    <t xml:space="preserve">Community Services</t>
  </si>
  <si>
    <t xml:space="preserve">Operational Assets</t>
  </si>
  <si>
    <t xml:space="preserve">Other Operational Assets</t>
  </si>
  <si>
    <t xml:space="preserve">UMUZIWABANTU CAPITAL BUDGET</t>
  </si>
  <si>
    <t xml:space="preserve">2014/2015 CAPITAL BUDGET</t>
  </si>
  <si>
    <t xml:space="preserve">ACTUAL</t>
  </si>
  <si>
    <t xml:space="preserve">BUDGET</t>
  </si>
  <si>
    <t xml:space="preserve">REVISED</t>
  </si>
  <si>
    <t xml:space="preserve">BUDGET FOR</t>
  </si>
  <si>
    <t xml:space="preserve">ADJUSTED</t>
  </si>
  <si>
    <t xml:space="preserve">YTD</t>
  </si>
  <si>
    <t xml:space="preserve">YEAR</t>
  </si>
  <si>
    <t xml:space="preserve">2009/2010</t>
  </si>
  <si>
    <t xml:space="preserve">2010/2011</t>
  </si>
  <si>
    <t xml:space="preserve">2011/2012</t>
  </si>
  <si>
    <t xml:space="preserve">2012/2013</t>
  </si>
  <si>
    <t xml:space="preserve">Computers, Laptops &amp; Printers</t>
  </si>
  <si>
    <t xml:space="preserve">Motor Vehicle</t>
  </si>
  <si>
    <t xml:space="preserve">ADMINISTRATION</t>
  </si>
  <si>
    <t xml:space="preserve">Furniture, Fittings &amp; Equipment</t>
  </si>
  <si>
    <t xml:space="preserve">Fire proof archiving prefeb (park home)  </t>
  </si>
  <si>
    <t xml:space="preserve">Software upgrade </t>
  </si>
  <si>
    <t xml:space="preserve">NEW VOTE</t>
  </si>
  <si>
    <t xml:space="preserve">Network Infrastructure for Upgrade Network</t>
  </si>
  <si>
    <t xml:space="preserve">Computer server</t>
  </si>
  <si>
    <t xml:space="preserve">0180A930</t>
  </si>
  <si>
    <t xml:space="preserve">TOWN HALL &amp; OFFICES</t>
  </si>
  <si>
    <t xml:space="preserve">Car ports of surfacing of parking </t>
  </si>
  <si>
    <t xml:space="preserve">0180A340</t>
  </si>
  <si>
    <t xml:space="preserve">Clocking system</t>
  </si>
  <si>
    <t xml:space="preserve">MUNICIPAL MANAGER</t>
  </si>
  <si>
    <t xml:space="preserve">0180A110</t>
  </si>
  <si>
    <t xml:space="preserve">STRATEGIC SUPPORT</t>
  </si>
  <si>
    <t xml:space="preserve">Picket Fence</t>
  </si>
  <si>
    <t xml:space="preserve">FINANCIAL SERVICES</t>
  </si>
  <si>
    <t xml:space="preserve">Cash Power upgrade</t>
  </si>
  <si>
    <t xml:space="preserve">Motor Vehicle(Administrative Vehicle)</t>
  </si>
  <si>
    <t xml:space="preserve">OVERALL TOTAL</t>
  </si>
  <si>
    <t xml:space="preserve">PROTECTION SERVICES</t>
  </si>
  <si>
    <t xml:space="preserve">2013/14 ADJ</t>
  </si>
  <si>
    <t xml:space="preserve">TRAFFIC /LICENSING OFFICE  </t>
  </si>
  <si>
    <t xml:space="preserve">Breathlysers x3</t>
  </si>
  <si>
    <t xml:space="preserve">ParkHome (Partitioning)</t>
  </si>
  <si>
    <t xml:space="preserve">Taxi permits machines</t>
  </si>
  <si>
    <t xml:space="preserve">Play Detector for COR</t>
  </si>
  <si>
    <t xml:space="preserve">Long Chairs for Cashier</t>
  </si>
  <si>
    <t xml:space="preserve">CIVIL/ADMIN</t>
  </si>
  <si>
    <t xml:space="preserve">TLB</t>
  </si>
  <si>
    <t xml:space="preserve">Mechanical Broom attached to Bobcat</t>
  </si>
  <si>
    <t xml:space="preserve">5000 Litres Water Tank</t>
  </si>
  <si>
    <t xml:space="preserve">Water Pump</t>
  </si>
  <si>
    <t xml:space="preserve">Ride On Mower</t>
  </si>
  <si>
    <t xml:space="preserve">Loud Hauler with tape recorder</t>
  </si>
  <si>
    <t xml:space="preserve">Furniture, Fittings &amp; Equipment-EPWP</t>
  </si>
  <si>
    <t xml:space="preserve">Motor Vehicle-PMU</t>
  </si>
  <si>
    <t xml:space="preserve">ROADS &amp; STREETS</t>
  </si>
  <si>
    <t xml:space="preserve">STORM WATER MANAGEMENT</t>
  </si>
  <si>
    <t xml:space="preserve">Truck-6 Tons</t>
  </si>
  <si>
    <t xml:space="preserve">Tipper Truck (10 cube)</t>
  </si>
  <si>
    <t xml:space="preserve">Vibrating Roller</t>
  </si>
  <si>
    <t xml:space="preserve">Single Cab Bakkie 4x2</t>
  </si>
  <si>
    <t xml:space="preserve">WASTE MANAGEMENT ( REFUSE REMOVAL)</t>
  </si>
  <si>
    <t xml:space="preserve">Trailer</t>
  </si>
  <si>
    <t xml:space="preserve">Tractor to load skid bins</t>
  </si>
  <si>
    <t xml:space="preserve">Skip bins X5</t>
  </si>
  <si>
    <t xml:space="preserve">(FNB) 1000 KV mini sub station (replacement)</t>
  </si>
  <si>
    <t xml:space="preserve">11 KV Switch for spare</t>
  </si>
  <si>
    <t xml:space="preserve">Upgrade of Electricity Infrastructure</t>
  </si>
  <si>
    <t xml:space="preserve">Fibre Glass Extension Ladder</t>
  </si>
  <si>
    <t xml:space="preserve">4 x 200 KVA pole Mounted Transformer</t>
  </si>
  <si>
    <t xml:space="preserve">Fencing for Transformers</t>
  </si>
  <si>
    <t xml:space="preserve">Mlolweni to Esikhulu</t>
  </si>
  <si>
    <t xml:space="preserve">Ocingweni Sportsfield-Ward 4</t>
  </si>
  <si>
    <t xml:space="preserve">Santombe Sport Field</t>
  </si>
  <si>
    <t xml:space="preserve">Peter Mokaba  &amp; Ngunjini Road Ward 5 </t>
  </si>
  <si>
    <t xml:space="preserve">Ntshangwe to Nyomvela Access Gravel Road-Ward 06 </t>
  </si>
  <si>
    <t xml:space="preserve">Murshmount to Bashaweni Bridge &amp; Access Road</t>
  </si>
  <si>
    <t xml:space="preserve">Upgrade of Shepstone </t>
  </si>
  <si>
    <t xml:space="preserve">Ediphini</t>
  </si>
  <si>
    <t xml:space="preserve">KwaJali to Mbuthuma</t>
  </si>
  <si>
    <t xml:space="preserve">KwaShabalala to Shangase</t>
  </si>
  <si>
    <t xml:space="preserve">Hlabe to KwaNgubelanga</t>
  </si>
  <si>
    <t xml:space="preserve">Upgrade of Kwamlimi to Emazibukweni</t>
  </si>
  <si>
    <t xml:space="preserve">Upgrade of Shepstone &amp; Turner </t>
  </si>
  <si>
    <t xml:space="preserve">SMALL TOWN REHABILITATION PROJECTS</t>
  </si>
  <si>
    <t xml:space="preserve">UPGRADE OF LIVINGSTONE STREET ROADS</t>
  </si>
  <si>
    <t xml:space="preserve">UPGRADE OF LIVINGSTONE STREET LIGHTS</t>
  </si>
  <si>
    <t xml:space="preserve">TOTAL CAPEX TECHNICAL </t>
  </si>
  <si>
    <t xml:space="preserve">TOTAL  CAPEX ADMIN</t>
  </si>
  <si>
    <t xml:space="preserve">TOTAL CAPITAL BUDGET</t>
  </si>
  <si>
    <t xml:space="preserve">MIG-OPERATIONAL</t>
  </si>
  <si>
    <t xml:space="preserve">     MIG-CAPITAL</t>
  </si>
  <si>
    <t xml:space="preserve">UMUZIWABANTU MUNICIPALITY OPERATIONAL BUDGET 2014/2015</t>
  </si>
  <si>
    <t xml:space="preserve">SALARIES</t>
  </si>
  <si>
    <t xml:space="preserve">GENERAL</t>
  </si>
  <si>
    <t xml:space="preserve">REPAIRS &amp;</t>
  </si>
  <si>
    <t xml:space="preserve">CAPITAL</t>
  </si>
  <si>
    <t xml:space="preserve">ADMIN</t>
  </si>
  <si>
    <t xml:space="preserve">BULK</t>
  </si>
  <si>
    <t xml:space="preserve">SURPLUS</t>
  </si>
  <si>
    <t xml:space="preserve">&amp; WAGES</t>
  </si>
  <si>
    <t xml:space="preserve">EXPENSES</t>
  </si>
  <si>
    <t xml:space="preserve">MAINTENANCE</t>
  </si>
  <si>
    <t xml:space="preserve">COST</t>
  </si>
  <si>
    <t xml:space="preserve">CHARGES</t>
  </si>
  <si>
    <t xml:space="preserve">PURCHASES</t>
  </si>
  <si>
    <t xml:space="preserve">(DEFICIT)</t>
  </si>
  <si>
    <t xml:space="preserve">BUDGET AND TREASURY</t>
  </si>
  <si>
    <t xml:space="preserve">HUMAN RESOURCE</t>
  </si>
  <si>
    <t xml:space="preserve">CEMETERY</t>
  </si>
  <si>
    <t xml:space="preserve">COMMUNITY HALLS AND FACILITIES</t>
  </si>
  <si>
    <t xml:space="preserve">TOURISM</t>
  </si>
  <si>
    <t xml:space="preserve">DISASTER MANAGEMENT</t>
  </si>
  <si>
    <t xml:space="preserve">ROADS   </t>
  </si>
  <si>
    <t xml:space="preserve">VEHICLE LICENSING AND TESTING</t>
  </si>
  <si>
    <t xml:space="preserve">PARKS AND GARDENS </t>
  </si>
  <si>
    <t xml:space="preserve">SPORT GROUNDS &amp; STADIUMS</t>
  </si>
  <si>
    <t xml:space="preserve">STREET LIGHTING</t>
  </si>
  <si>
    <t xml:space="preserve">TOTAL OPERATIONAL BUDGET</t>
  </si>
  <si>
    <t xml:space="preserve">32%</t>
  </si>
  <si>
    <t xml:space="preserve">BUDGETED FOR  2013/2014 AS PER GFS CLASSIFICATION</t>
  </si>
  <si>
    <t xml:space="preserve">MISCELL</t>
  </si>
  <si>
    <t xml:space="preserve">BULK </t>
  </si>
  <si>
    <t xml:space="preserve">FINANCE &amp; ADMIN (FINANCE)</t>
  </si>
  <si>
    <t xml:space="preserve">FINANCE &amp; ADMIN  (CORP.SERVICES)</t>
  </si>
  <si>
    <t xml:space="preserve">PLANNING &amp; DEVELOPMENT</t>
  </si>
  <si>
    <t xml:space="preserve">COMMUNITY &amp; SOCIAL SERVICES</t>
  </si>
  <si>
    <t xml:space="preserve">SPORTS &amp; RECREATION</t>
  </si>
  <si>
    <t xml:space="preserve">HOUSING</t>
  </si>
  <si>
    <t xml:space="preserve">PUBLIC SAFETY</t>
  </si>
  <si>
    <t xml:space="preserve">WASTE MANAGEMENT</t>
  </si>
  <si>
    <t xml:space="preserve">ELECTRICITY</t>
  </si>
  <si>
    <t xml:space="preserve">OTHER</t>
  </si>
  <si>
    <t xml:space="preserve">UMUZIWABANTU MUNICIPALITY</t>
  </si>
  <si>
    <t xml:space="preserve">In terms of section 75(A) of the Local Government: Municipal System Act, 2000 (Act No: 32 of 2000),</t>
  </si>
  <si>
    <t xml:space="preserve"> Section 22 of the MFMA no 56 of 2003 and Section14 of the Municipal Property Rates Act No 6.</t>
  </si>
  <si>
    <t xml:space="preserve">Notice is hereby given to all our ratepayers and customers that: the Tarrif of Charges for the year 2014/2015 is</t>
  </si>
  <si>
    <t xml:space="preserve">available for comments. The draft will be opened for 21 days from the date of the notice. Copies of this document</t>
  </si>
  <si>
    <t xml:space="preserve">are obtainable at the municipal offices Reception, Public Library and Traffic Office during office hours: 8h00 to 16h00</t>
  </si>
  <si>
    <t xml:space="preserve">Monday to Friday. This document may also be viewed on the municipal website, www.umuziwabantu.gov.za</t>
  </si>
  <si>
    <t xml:space="preserve"> TARRIF OF CHARGES FOR 2014/2015</t>
  </si>
  <si>
    <t xml:space="preserve">(Exl Vat)</t>
  </si>
  <si>
    <t xml:space="preserve">1.      HALLS</t>
  </si>
  <si>
    <t xml:space="preserve">General Functions including weddings, concerts, contests, dances, exhibitions, tournaments </t>
  </si>
  <si>
    <t xml:space="preserve">Rural Halls</t>
  </si>
  <si>
    <t xml:space="preserve">Use of Kitchen</t>
  </si>
  <si>
    <t xml:space="preserve">Small Hall</t>
  </si>
  <si>
    <t xml:space="preserve">Any Other</t>
  </si>
  <si>
    <t xml:space="preserve">Deposit – Town Hall</t>
  </si>
  <si>
    <t xml:space="preserve">Deposit – Rural Halls</t>
  </si>
  <si>
    <t xml:space="preserve">Deposit – Small Hall</t>
  </si>
  <si>
    <t xml:space="preserve">HALL HIRE - AFTER HOUR USEAGE FEES (9:00-22:00) / PER HOUR</t>
  </si>
  <si>
    <t xml:space="preserve">STORAGE FEES / PER DAY</t>
  </si>
  <si>
    <r>
      <rPr>
        <b val="true"/>
        <sz val="11"/>
        <color rgb="FF000000"/>
        <rFont val="Calibri"/>
        <family val="2"/>
      </rPr>
      <t xml:space="preserve">2.</t>
    </r>
    <r>
      <rPr>
        <b val="true"/>
        <sz val="7"/>
        <color rgb="FF000000"/>
        <rFont val="Lucida Sans Unicode"/>
        <family val="2"/>
      </rPr>
      <t xml:space="preserve">      </t>
    </r>
    <r>
      <rPr>
        <b val="true"/>
        <sz val="11"/>
        <color rgb="FF000000"/>
        <rFont val="Calibri"/>
        <family val="2"/>
      </rPr>
      <t xml:space="preserve">MUNICIPAL GROUNDS</t>
    </r>
  </si>
  <si>
    <t xml:space="preserve">Non –Profit Organisation</t>
  </si>
  <si>
    <t xml:space="preserve">Profit - Organisation</t>
  </si>
  <si>
    <t xml:space="preserve">Deposit</t>
  </si>
  <si>
    <r>
      <rPr>
        <b val="true"/>
        <sz val="11"/>
        <color rgb="FF000000"/>
        <rFont val="Calibri"/>
        <family val="2"/>
      </rPr>
      <t xml:space="preserve">3.</t>
    </r>
    <r>
      <rPr>
        <b val="true"/>
        <sz val="7"/>
        <color rgb="FF000000"/>
        <rFont val="Lucida Sans Unicode"/>
        <family val="2"/>
      </rPr>
      <t xml:space="preserve">      </t>
    </r>
    <r>
      <rPr>
        <b val="true"/>
        <sz val="11"/>
        <color rgb="FF000000"/>
        <rFont val="Calibri"/>
        <family val="2"/>
      </rPr>
      <t xml:space="preserve">MUNICIPAL CEMETRIES</t>
    </r>
  </si>
  <si>
    <t xml:space="preserve">Grave Lot plus burial fee (Adult)</t>
  </si>
  <si>
    <t xml:space="preserve">Grave Lot plus burial fee (Child&lt;12)</t>
  </si>
  <si>
    <t xml:space="preserve">Grave Reservation</t>
  </si>
  <si>
    <t xml:space="preserve">Opening of grave for exhumation</t>
  </si>
  <si>
    <r>
      <rPr>
        <b val="true"/>
        <sz val="11"/>
        <color rgb="FF000000"/>
        <rFont val="Calibri"/>
        <family val="2"/>
      </rPr>
      <t xml:space="preserve">4.</t>
    </r>
    <r>
      <rPr>
        <b val="true"/>
        <sz val="7"/>
        <color rgb="FF000000"/>
        <rFont val="Lucida Sans Unicode"/>
        <family val="2"/>
      </rPr>
      <t xml:space="preserve">      </t>
    </r>
    <r>
      <rPr>
        <b val="true"/>
        <sz val="11"/>
        <color rgb="FF000000"/>
        <rFont val="Calibri"/>
        <family val="2"/>
      </rPr>
      <t xml:space="preserve">MISCELLANEOUS SERVICES</t>
    </r>
  </si>
  <si>
    <t xml:space="preserve">Search fee per account, documents’ or file produced for inspection or duplicate accounts made out</t>
  </si>
  <si>
    <t xml:space="preserve">Certified copy of extract from Council’s minutes and or hearing per page</t>
  </si>
  <si>
    <t xml:space="preserve">Rates Clearance Certificate</t>
  </si>
  <si>
    <t xml:space="preserve">By laws or Policies per copy</t>
  </si>
  <si>
    <t xml:space="preserve">Extracts per page</t>
  </si>
  <si>
    <t xml:space="preserve">Clearing of Vacant Plots ( per quote received to render service by contractor)</t>
  </si>
  <si>
    <t xml:space="preserve">Fine for tampering with electricity-(1st offence)</t>
  </si>
  <si>
    <t xml:space="preserve">Fine for tampering with electricity-(2nd offence)</t>
  </si>
  <si>
    <t xml:space="preserve">Business licence</t>
  </si>
  <si>
    <t xml:space="preserve">Annual Application renewal fee</t>
  </si>
  <si>
    <t xml:space="preserve">Duplicate Licence</t>
  </si>
  <si>
    <t xml:space="preserve">Informal Traders</t>
  </si>
  <si>
    <t xml:space="preserve">Fine for not possessing business licence</t>
  </si>
  <si>
    <t xml:space="preserve">Cumulative transgression per day</t>
  </si>
  <si>
    <t xml:space="preserve">Taxi Permit (annual fee)</t>
  </si>
  <si>
    <t xml:space="preserve">Fine for washing vehicle on roadside</t>
  </si>
  <si>
    <t xml:space="preserve">Fine for Open Fire not in disignated area</t>
  </si>
  <si>
    <t xml:space="preserve">Carry of business by the sale or supply of foodstuffs in a form of meal without being the holder of an apposite licence for the business premises concern</t>
  </si>
  <si>
    <t xml:space="preserve">Carry on of a business contrary to a condition </t>
  </si>
  <si>
    <t xml:space="preserve">Fail to produce a Business Licence on request by inspector</t>
  </si>
  <si>
    <t xml:space="preserve">Refuse or fail, without just course, to answer any question which a business licencing Inspector has put to him or her in the exercise of his powers</t>
  </si>
  <si>
    <t xml:space="preserve">Make a statement to a Business Lincence Inspector, which is false or misleading, knowing it to false or misleading</t>
  </si>
  <si>
    <t xml:space="preserve">Hinders or obstructs a business licence Inspector in the exercise, carrying out or performing of his powers, duties or functions</t>
  </si>
  <si>
    <t xml:space="preserve">Sleeps over at night at the business premises</t>
  </si>
  <si>
    <t xml:space="preserve">Advertise goods outside their business premises(Goods will be confiscated by the municipality)</t>
  </si>
  <si>
    <r>
      <rPr>
        <b val="true"/>
        <sz val="11"/>
        <color rgb="FF000000"/>
        <rFont val="Calibri"/>
        <family val="2"/>
      </rPr>
      <t xml:space="preserve">6.</t>
    </r>
    <r>
      <rPr>
        <b val="true"/>
        <sz val="7"/>
        <color rgb="FF000000"/>
        <rFont val="Lucida Sans Unicode"/>
        <family val="2"/>
      </rPr>
      <t xml:space="preserve">      </t>
    </r>
    <r>
      <rPr>
        <b val="true"/>
        <sz val="11"/>
        <color rgb="FF000000"/>
        <rFont val="Calibri"/>
        <family val="2"/>
      </rPr>
      <t xml:space="preserve">REFUSE</t>
    </r>
  </si>
  <si>
    <t xml:space="preserve">Domestic </t>
  </si>
  <si>
    <t xml:space="preserve">Domestic additional clearance</t>
  </si>
  <si>
    <t xml:space="preserve">Commercial – Small business (&gt;50m2 )</t>
  </si>
  <si>
    <t xml:space="preserve">Commercial – Office premises </t>
  </si>
  <si>
    <t xml:space="preserve">Commercial – Large business (&lt;50m2)</t>
  </si>
  <si>
    <t xml:space="preserve">Additional clearance(Commercial)</t>
  </si>
  <si>
    <t xml:space="preserve">Industrial premises</t>
  </si>
  <si>
    <t xml:space="preserve">Additional clearance (Industrials0</t>
  </si>
  <si>
    <t xml:space="preserve">Government Properties(Schools, PO,SAP,SAR)</t>
  </si>
  <si>
    <t xml:space="preserve">Additional Clearance (Gov prop)</t>
  </si>
  <si>
    <t xml:space="preserve">St Andrews Hospital</t>
  </si>
  <si>
    <t xml:space="preserve">Additional clearance (Hospital)</t>
  </si>
  <si>
    <t xml:space="preserve">Churches</t>
  </si>
  <si>
    <t xml:space="preserve">Sport Clubs</t>
  </si>
  <si>
    <t xml:space="preserve">To dump Domestic refuse at site</t>
  </si>
  <si>
    <t xml:space="preserve">To dump Commercial refuse at site</t>
  </si>
  <si>
    <t xml:space="preserve">Garden refuse removal (per tractor load)</t>
  </si>
  <si>
    <t xml:space="preserve">Rubble/ top soil refuse removal (per tractor load)</t>
  </si>
  <si>
    <t xml:space="preserve">Removal of dead animals - Small(Cats and Puppies)</t>
  </si>
  <si>
    <t xml:space="preserve">Removal of dead animals - Large(Dogs)</t>
  </si>
  <si>
    <t xml:space="preserve">TOWN PLANNING</t>
  </si>
  <si>
    <t xml:space="preserve">Erecting a building prior to local authority’s approval</t>
  </si>
  <si>
    <t xml:space="preserve">R110 per day Maximum of R1650</t>
  </si>
  <si>
    <t xml:space="preserve">Failing to comply with notice prohibiting erection of a building</t>
  </si>
  <si>
    <t xml:space="preserve">Occupying a building prior to issue of certificate by local authority</t>
  </si>
  <si>
    <t xml:space="preserve">Hinders or obstructs any building officer etc</t>
  </si>
  <si>
    <t xml:space="preserve">Failing to maintain any mechanical equipment or service installation in connection with a building condition</t>
  </si>
  <si>
    <t xml:space="preserve">Failing to comply with Notice to comply with Regulation </t>
  </si>
  <si>
    <t xml:space="preserve">Failing to comply with Notice to Evacuate Building</t>
  </si>
  <si>
    <t xml:space="preserve">Perform trade of plumbing without being trained plumber, etc</t>
  </si>
  <si>
    <t xml:space="preserve">Carry out of plumbing work by a person other than a trained plumber , or exempted person</t>
  </si>
  <si>
    <t xml:space="preserve">Trained plumber causes or permits non trained plumber to practice the trade of plumbing etc.</t>
  </si>
  <si>
    <t xml:space="preserve">No notice given of intension to erect or demolish a building </t>
  </si>
  <si>
    <t xml:space="preserve">No notice given that trenches/ drains are ready for INSPECTIONS</t>
  </si>
  <si>
    <t xml:space="preserve">Construction of foundation before approval of trenches and excavations</t>
  </si>
  <si>
    <t xml:space="preserve">Owner backfills or enclose drainage installation before inspection, testing and approval</t>
  </si>
  <si>
    <t xml:space="preserve">Using of building for purpose other than the purpose which causes in the class of occupancy</t>
  </si>
  <si>
    <t xml:space="preserve">Deviates from approved plan</t>
  </si>
  <si>
    <t xml:space="preserve">R825,R1100,    R 1650 </t>
  </si>
  <si>
    <t xml:space="preserve">R907,R1210,    R 1815</t>
  </si>
  <si>
    <t xml:space="preserve">R952,R1270,    R 1906</t>
  </si>
  <si>
    <t xml:space="preserve">R1004,R1340, R 2011</t>
  </si>
  <si>
    <t xml:space="preserve">R1064,R1420, R 2131</t>
  </si>
  <si>
    <t xml:space="preserve">Fails to cease work after notification of Council to do so</t>
  </si>
  <si>
    <t xml:space="preserve">Fails to comply with Notice to Erect building in accordance with regulation</t>
  </si>
  <si>
    <t xml:space="preserve">Failing to provide protection of the edge of any balcony , bridge , flat roof or similar place</t>
  </si>
  <si>
    <t xml:space="preserve">Access to swimming pool not controlled</t>
  </si>
  <si>
    <t xml:space="preserve">Demolishing a building without  permission from Local Authority </t>
  </si>
  <si>
    <t xml:space="preserve">Leaving a building in cause of demolition in a state dangerous to the public or any adjoining property</t>
  </si>
  <si>
    <t xml:space="preserve">Fail to erect a fence , hoarding or barricade</t>
  </si>
  <si>
    <t xml:space="preserve">R825,R1100</t>
  </si>
  <si>
    <t xml:space="preserve">R907,R1210</t>
  </si>
  <si>
    <t xml:space="preserve">R952,R1270, </t>
  </si>
  <si>
    <t xml:space="preserve">R1004,R1340, </t>
  </si>
  <si>
    <t xml:space="preserve">R1064,R1420, </t>
  </si>
  <si>
    <t xml:space="preserve">Fail to confine any work of erection or demolition within boundaries of site</t>
  </si>
  <si>
    <t xml:space="preserve">Construct any pit latrine without the permission of Local Authority</t>
  </si>
  <si>
    <t xml:space="preserve">Fail to provide sufficient fire extinguishers, etc</t>
  </si>
  <si>
    <t xml:space="preserve">Cause or permit any escape route to be rendered less effective, etc</t>
  </si>
  <si>
    <t xml:space="preserve">Special consent</t>
  </si>
  <si>
    <t xml:space="preserve">Subdivision of land</t>
  </si>
  <si>
    <t xml:space="preserve">1 ha and below R2000.00. More than 1 ha R5000.00</t>
  </si>
  <si>
    <t xml:space="preserve">1 ha and below R2120.00. More than 1 ha R5300.00</t>
  </si>
  <si>
    <t xml:space="preserve">Amendment to existing subdivision</t>
  </si>
  <si>
    <t xml:space="preserve">5000 m² and below R2000.00. More than 5000m² R4000.00  </t>
  </si>
  <si>
    <t xml:space="preserve">5000 m² and below R2120.00. More than 5000m² R4240.00  </t>
  </si>
  <si>
    <t xml:space="preserve">Rezoning</t>
  </si>
  <si>
    <t xml:space="preserve">0-5000 m² R4000.00. Above 5000 m² R6000.00</t>
  </si>
  <si>
    <t xml:space="preserve">0-5000 m² R42400.00. Above 5000 m² R6360.00</t>
  </si>
  <si>
    <t xml:space="preserve">Removal, suspension or deletion of title restrictions</t>
  </si>
  <si>
    <t xml:space="preserve">R1000.00</t>
  </si>
  <si>
    <t xml:space="preserve">Relaxation of building lines</t>
  </si>
  <si>
    <t xml:space="preserve">R400.00 per building line</t>
  </si>
  <si>
    <t xml:space="preserve">R424.00 per building line</t>
  </si>
  <si>
    <t xml:space="preserve">Consolidation of land</t>
  </si>
  <si>
    <t xml:space="preserve">Less than 1ha R2000.00 More than 1ha R4000.00</t>
  </si>
  <si>
    <t xml:space="preserve">Less than 1ha R2120.00 More than 1ha R4240.00</t>
  </si>
  <si>
    <t xml:space="preserve">Zoning certificates</t>
  </si>
  <si>
    <t xml:space="preserve">R50.00</t>
  </si>
  <si>
    <t xml:space="preserve">Phasing or cancellation approved layout</t>
  </si>
  <si>
    <t xml:space="preserve">Phasing R7000.00. Cancellation R10 000.00</t>
  </si>
  <si>
    <t xml:space="preserve">Phasing R7420.00. Cancellation R10 600.00</t>
  </si>
  <si>
    <t xml:space="preserve">Copy of Town Planning Scheme</t>
  </si>
  <si>
    <t xml:space="preserve">R4/page</t>
  </si>
  <si>
    <t xml:space="preserve">R5/page</t>
  </si>
  <si>
    <t xml:space="preserve">Copy of Zoning Plan</t>
  </si>
  <si>
    <t xml:space="preserve">A4 R20.00 A3 R50</t>
  </si>
  <si>
    <t xml:space="preserve">A4 R21.00 A3 R53</t>
  </si>
  <si>
    <t xml:space="preserve">Fail to observe conditions imposed to local authority</t>
  </si>
  <si>
    <t xml:space="preserve">Fail to limit dust arising from work etc.</t>
  </si>
  <si>
    <t xml:space="preserve">Carry on any activity etc. During periods which may disturb etc.</t>
  </si>
  <si>
    <t xml:space="preserve">Failing to comply with a notice to cut into or lay open work or to carry out tests.</t>
  </si>
  <si>
    <t xml:space="preserve">Failing to comply with a notice to remove rubble, rubbish and/or debris from a building site</t>
  </si>
  <si>
    <t xml:space="preserve">Failing to comply with a notice to remove surplus material and matter from the site or land or public street or arising from building or demolition work</t>
  </si>
  <si>
    <t xml:space="preserve">Erecting or demolishing a building without proving sanitary facilities for employees</t>
  </si>
  <si>
    <t xml:space="preserve">Fail to maintain open exaction in a safe condition</t>
  </si>
  <si>
    <t xml:space="preserve">Fail to provide drainage installation</t>
  </si>
  <si>
    <t xml:space="preserve">Fail to lay, alter or extend any drain etc</t>
  </si>
  <si>
    <t xml:space="preserve">Permit sewage to enter any street</t>
  </si>
  <si>
    <t xml:space="preserve">Permit sewage to enter any river etc</t>
  </si>
  <si>
    <t xml:space="preserve">Cause or permit storm water to enter any drainage installation on any site.</t>
  </si>
  <si>
    <t xml:space="preserve">Discharge or cause discharge of any water from a swimming pool etc. Or any public street etc.</t>
  </si>
  <si>
    <t xml:space="preserve">Construct an installation contemplated in regulation P4.1 (liquid or solid matter requiring treatment/storage)</t>
  </si>
  <si>
    <t xml:space="preserve">Fail to seal opening to pipe or drain etc.</t>
  </si>
  <si>
    <t xml:space="preserve">Fail to seal opening permanently disconnected drain.</t>
  </si>
  <si>
    <t xml:space="preserve">Fail to notify the municipality of disconnecting of any drainage installation</t>
  </si>
  <si>
    <t xml:space="preserve">INDUSTRIAL/COMMERCIAL</t>
  </si>
  <si>
    <t xml:space="preserve">Interfere with any sewer or connecting sewer</t>
  </si>
  <si>
    <t xml:space="preserve">Fail to notify municipality of disconnecting of any drainage installation</t>
  </si>
  <si>
    <t xml:space="preserve">Break into or interfere with any drainage installation etc.</t>
  </si>
  <si>
    <t xml:space="preserve">Put into use any drainage installation before inspection etc</t>
  </si>
  <si>
    <t xml:space="preserve">Construct any pit latrine without the permission of the municipality</t>
  </si>
  <si>
    <t xml:space="preserve">Fail to provide sufficient fire extinguishers etc</t>
  </si>
  <si>
    <t xml:space="preserve">Cause or permit any escape route to be rendered less effective etc.</t>
  </si>
  <si>
    <t xml:space="preserve">Advertising Application fee</t>
  </si>
  <si>
    <t xml:space="preserve">Annual Advert Fee</t>
  </si>
  <si>
    <t xml:space="preserve">Permission to Occupy (PTO) Applications</t>
  </si>
  <si>
    <t xml:space="preserve">Planning Development Act (PDA) correction of Diagram</t>
  </si>
  <si>
    <t xml:space="preserve">On show signs application per day</t>
  </si>
  <si>
    <t xml:space="preserve">Temprary sign application fee for a 30 day period per sign</t>
  </si>
  <si>
    <t xml:space="preserve">Application to erect or dissplay any advertisment canopy, transit sign</t>
  </si>
  <si>
    <t xml:space="preserve">Poster signs Application fee</t>
  </si>
  <si>
    <t xml:space="preserve">Annual Encroachment fee (excluding billboards)</t>
  </si>
  <si>
    <t xml:space="preserve">Removal of posters, should Council be required to remove any poster, per poster</t>
  </si>
  <si>
    <t xml:space="preserve">Billboard application fee</t>
  </si>
  <si>
    <t xml:space="preserve">Billboard annual fee - Council land</t>
  </si>
  <si>
    <t xml:space="preserve">Billboard Annual inspection fee</t>
  </si>
  <si>
    <t xml:space="preserve">Banners Application fee</t>
  </si>
  <si>
    <t xml:space="preserve">Penalty for erection of any sign without approval / week</t>
  </si>
  <si>
    <t xml:space="preserve">Penalty for erection of any Billboard without approval / week</t>
  </si>
  <si>
    <t xml:space="preserve">Penalty for erection of any posters without approval / week</t>
  </si>
  <si>
    <t xml:space="preserve">Penalty for parkingtransit advertising for longer than 30 minutes</t>
  </si>
  <si>
    <t xml:space="preserve">Noise Pollution fine 1st Offense, 2nd Offense </t>
  </si>
  <si>
    <t xml:space="preserve">R4000 ; R6000</t>
  </si>
  <si>
    <t xml:space="preserve">Building Encroachment fee</t>
  </si>
  <si>
    <t xml:space="preserve">ELECTRICITY - subject to NERSA approval</t>
  </si>
  <si>
    <t xml:space="preserve">Domestic – basic charge</t>
  </si>
  <si>
    <t xml:space="preserve">Domestic - consumption - (0 - 50)</t>
  </si>
  <si>
    <t xml:space="preserve">                                      - (51 - 350)</t>
  </si>
  <si>
    <t xml:space="preserve">                                      - (351 - 600)</t>
  </si>
  <si>
    <t xml:space="preserve">                                      - (601&lt;</t>
  </si>
  <si>
    <t xml:space="preserve">Office – basic charge</t>
  </si>
  <si>
    <t xml:space="preserve">Office - consumption</t>
  </si>
  <si>
    <t xml:space="preserve">Comm./Small power user – basic charge</t>
  </si>
  <si>
    <t xml:space="preserve">Comm./Small power user - consumption</t>
  </si>
  <si>
    <t xml:space="preserve">Comm./Large user(0-50) – basic charge</t>
  </si>
  <si>
    <t xml:space="preserve">Comm./Large user (0-50) - consumption</t>
  </si>
  <si>
    <t xml:space="preserve">Comm./Large user(51-75) – basic charge</t>
  </si>
  <si>
    <t xml:space="preserve">Comm./Large user (51-75) - consumption</t>
  </si>
  <si>
    <t xml:space="preserve">Comm./Large user(76-100) – basic charge</t>
  </si>
  <si>
    <t xml:space="preserve">Comm./Large user (76-100) - consumption</t>
  </si>
  <si>
    <t xml:space="preserve">Comm./Large user(101 &lt; – basic charge</t>
  </si>
  <si>
    <t xml:space="preserve">Comm./Large user (101 &lt; - consumption</t>
  </si>
  <si>
    <t xml:space="preserve">Prepaid Domestic</t>
  </si>
  <si>
    <t xml:space="preserve">Inclining block tarriff as above</t>
  </si>
  <si>
    <t xml:space="preserve">Prepaid Business</t>
  </si>
  <si>
    <t xml:space="preserve">RATES</t>
  </si>
  <si>
    <t xml:space="preserve">Residential</t>
  </si>
  <si>
    <t xml:space="preserve">Commercial</t>
  </si>
  <si>
    <t xml:space="preserve">Agriculture</t>
  </si>
  <si>
    <t xml:space="preserve">Public Service Infrastructure</t>
  </si>
  <si>
    <t xml:space="preserve">PSI &amp; State Owned</t>
  </si>
  <si>
    <t xml:space="preserve">Communal Land</t>
  </si>
  <si>
    <t xml:space="preserve">Tourism &amp; Hospitality</t>
  </si>
  <si>
    <t xml:space="preserve">Tourism &amp; Hospitality - Rural</t>
  </si>
  <si>
    <t xml:space="preserve">Residential- Vacant land-Impermissable</t>
  </si>
  <si>
    <t xml:space="preserve">Residential- Dwelling including Impermissable</t>
  </si>
  <si>
    <t xml:space="preserve">Agriculture rebate</t>
  </si>
  <si>
    <t xml:space="preserve">COMMUNITY FACILITIES</t>
  </si>
  <si>
    <t xml:space="preserve">2015-2016 Budget</t>
  </si>
  <si>
    <t xml:space="preserve">SIX MONTHS ACTUALS 2015/2016</t>
  </si>
  <si>
    <t xml:space="preserve">FUNDS REMAINING 2015/2016</t>
  </si>
  <si>
    <t xml:space="preserve">%SPENT 2015/2016</t>
  </si>
  <si>
    <t xml:space="preserve">ADJUSTMENT FOR 2015/2016</t>
  </si>
  <si>
    <t xml:space="preserve">ADJUSTED BUDGET FOR 2015/2016</t>
  </si>
  <si>
    <t xml:space="preserve">%Increase/Decrease in Budget</t>
  </si>
  <si>
    <t xml:space="preserve">2016-2017</t>
  </si>
  <si>
    <t xml:space="preserve">2017-2018</t>
  </si>
  <si>
    <t xml:space="preserve">Gallway and portion of Shepstone street</t>
  </si>
  <si>
    <t xml:space="preserve">Kirk Street</t>
  </si>
  <si>
    <t xml:space="preserve">Eskorokorweni</t>
  </si>
  <si>
    <t xml:space="preserve">Bhudlu</t>
  </si>
  <si>
    <t xml:space="preserve">Magwala Access Road</t>
  </si>
  <si>
    <t xml:space="preserve">HALLS</t>
  </si>
  <si>
    <t xml:space="preserve">Phumza Hall</t>
  </si>
  <si>
    <t xml:space="preserve">Sunrise</t>
  </si>
  <si>
    <t xml:space="preserve">Santombe Hall</t>
  </si>
  <si>
    <t xml:space="preserve">SPORTSFIELDS</t>
  </si>
  <si>
    <t xml:space="preserve">Endlovini Sporstfield</t>
  </si>
  <si>
    <t xml:space="preserve">Sportsfield at 5</t>
  </si>
  <si>
    <t xml:space="preserve">Ocingweni Sportsfield</t>
  </si>
  <si>
    <t xml:space="preserve">High Masts at Ward04</t>
  </si>
  <si>
    <t xml:space="preserve">Land Fill Site</t>
  </si>
  <si>
    <t xml:space="preserve">Rehabilitation Fencing for Sports Complex</t>
  </si>
  <si>
    <t xml:space="preserve">Mounted Transformers-200 KVA pole X4</t>
  </si>
  <si>
    <t xml:space="preserve">Street Lighting (Small Town)</t>
  </si>
  <si>
    <t xml:space="preserve">Erection of new speed humps</t>
  </si>
  <si>
    <t xml:space="preserve">High Mast Lightsx2</t>
  </si>
  <si>
    <t xml:space="preserve">Sidewalks-Murchison Street</t>
  </si>
  <si>
    <t xml:space="preserve">Sportsfield &amp; Stadia</t>
  </si>
  <si>
    <t xml:space="preserve">Community Halls</t>
  </si>
  <si>
    <t xml:space="preserve">Swimming Pool</t>
  </si>
  <si>
    <t xml:space="preserve">Municipal Pound</t>
  </si>
  <si>
    <t xml:space="preserve">Furniture &amp; Other Office Equipment:</t>
  </si>
  <si>
    <t xml:space="preserve">For Internal Audit</t>
  </si>
  <si>
    <t xml:space="preserve">For Corporate Services</t>
  </si>
  <si>
    <t xml:space="preserve">CCTV Cameras(Town)</t>
  </si>
  <si>
    <t xml:space="preserve">Computers-Hardware/Equipment/Software:</t>
  </si>
  <si>
    <t xml:space="preserve">For Traffic Fines (Software)</t>
  </si>
  <si>
    <t xml:space="preserve">General Vehicles:</t>
  </si>
  <si>
    <t xml:space="preserve">Vehicle (Planning)</t>
  </si>
  <si>
    <t xml:space="preserve">Vehicle(Disaster)</t>
  </si>
  <si>
    <t xml:space="preserve">Vehicle (Community)</t>
  </si>
  <si>
    <t xml:space="preserve">Vehicle(3ton Bakkie for electricity)</t>
  </si>
  <si>
    <t xml:space="preserve">Specialised Vehicles:</t>
  </si>
  <si>
    <t xml:space="preserve">Vehicle (Fire)</t>
  </si>
  <si>
    <t xml:space="preserve">Skip Truck</t>
  </si>
  <si>
    <t xml:space="preserve">Brush Cutters </t>
  </si>
  <si>
    <t xml:space="preserve">Tractor Drawn Blade</t>
  </si>
  <si>
    <t xml:space="preserve">Mechanical road sweeper</t>
  </si>
  <si>
    <t xml:space="preserve">4 Blowers , 1 Pressure cleaner &amp; 1 Hoover </t>
  </si>
  <si>
    <t xml:space="preserve">Knapsack Machine</t>
  </si>
  <si>
    <t xml:space="preserve">Detector Machine(Traffic Dept)</t>
  </si>
  <si>
    <t xml:space="preserve">Intangible Asset:</t>
  </si>
  <si>
    <t xml:space="preserve">Software &amp; Programming(Planning-GIS&amp;Autocad)</t>
  </si>
  <si>
    <t xml:space="preserve">Information Systems (Softwares/ Electronic records)</t>
  </si>
  <si>
    <t xml:space="preserve">Park Home (Archiving) </t>
  </si>
  <si>
    <t xml:space="preserve">Park Home (ablution block)</t>
  </si>
  <si>
    <t xml:space="preserve">Camera system</t>
  </si>
  <si>
    <t xml:space="preserve">FUNDING FOR CAPEX</t>
  </si>
  <si>
    <t xml:space="preserve">Disaster Management Grant</t>
  </si>
  <si>
    <t xml:space="preserve">Internal Funding</t>
  </si>
  <si>
    <t xml:space="preserve">Suplus/(Deficit)</t>
  </si>
  <si>
    <t xml:space="preserve">Rollover</t>
  </si>
  <si>
    <t xml:space="preserve">OPEX</t>
  </si>
  <si>
    <t xml:space="preserve">CAPEX</t>
  </si>
  <si>
    <t xml:space="preserve">FMG ALLOCATION</t>
  </si>
  <si>
    <t xml:space="preserve">EPWP ALLOCATION</t>
  </si>
  <si>
    <t xml:space="preserve">SIX MONTHS</t>
  </si>
  <si>
    <t xml:space="preserve">FUNDS</t>
  </si>
  <si>
    <t xml:space="preserve">ADJUSTMENT</t>
  </si>
  <si>
    <t xml:space="preserve">2017/2018</t>
  </si>
  <si>
    <t xml:space="preserve">ACTUALS</t>
  </si>
  <si>
    <t xml:space="preserve">REMAINING</t>
  </si>
  <si>
    <t xml:space="preserve">2018/2019</t>
  </si>
  <si>
    <t xml:space="preserve">GRANTS FROM NATIONAL</t>
  </si>
  <si>
    <t xml:space="preserve">INCREASED BY</t>
  </si>
  <si>
    <t xml:space="preserve">1MIL</t>
  </si>
  <si>
    <t xml:space="preserve">Municpal Infrastructure Grant(MIG)</t>
  </si>
  <si>
    <t xml:space="preserve">IMIL</t>
  </si>
  <si>
    <t xml:space="preserve">Municipal Systems Improvement Grant(MSIG)</t>
  </si>
  <si>
    <t xml:space="preserve">MIG Roll over</t>
  </si>
  <si>
    <t xml:space="preserve">GRANTS FROM THE PROVINCE</t>
  </si>
  <si>
    <t xml:space="preserve">Provincialisation of Libraries</t>
  </si>
  <si>
    <t xml:space="preserve">Community Library Services</t>
  </si>
  <si>
    <t xml:space="preserve">Small Town </t>
  </si>
  <si>
    <t xml:space="preserve">GRANTS FROM THE DISTRICT MUNICIPALITY</t>
  </si>
  <si>
    <t xml:space="preserve">MUNICIPAL SERVICES</t>
  </si>
  <si>
    <t xml:space="preserve">Propety Rates</t>
  </si>
  <si>
    <t xml:space="preserve">Library Fines</t>
  </si>
  <si>
    <t xml:space="preserve">Building plan Fees</t>
  </si>
  <si>
    <t xml:space="preserve">Traffic Fines</t>
  </si>
  <si>
    <t xml:space="preserve">SURPLUS/DEFICIT</t>
  </si>
  <si>
    <t xml:space="preserve">TOTAL OPEX</t>
  </si>
  <si>
    <t xml:space="preserve">OVERALL  TOTAL BUDGET</t>
  </si>
  <si>
    <t xml:space="preserve">EQUITABLE SHARE PER DEPARTMENT:</t>
  </si>
  <si>
    <t xml:space="preserve">OPERATIONAL EXPENDITURE</t>
  </si>
  <si>
    <t xml:space="preserve">Municipal Manager</t>
  </si>
  <si>
    <t xml:space="preserve">Corporate Servcices</t>
  </si>
  <si>
    <t xml:space="preserve">Information Technology</t>
  </si>
  <si>
    <t xml:space="preserve">Parks &amp; Garden</t>
  </si>
  <si>
    <t xml:space="preserve">Workshop</t>
  </si>
  <si>
    <t xml:space="preserve">Electricity Distribution</t>
  </si>
  <si>
    <t xml:space="preserve">Housing Scheme</t>
  </si>
  <si>
    <t xml:space="preserve">OPERATIONAL FUNDING</t>
  </si>
  <si>
    <t xml:space="preserve">EPWP-OPEX</t>
  </si>
  <si>
    <t xml:space="preserve">MIG-OPEX</t>
  </si>
  <si>
    <t xml:space="preserve">FMG-OPEX</t>
  </si>
  <si>
    <t xml:space="preserve">PROVIONCIALISATION OF LIBRARIES</t>
  </si>
  <si>
    <t xml:space="preserve">COMMUNITY LIBRARY SERVICES</t>
  </si>
  <si>
    <t xml:space="preserve">DISASTER MANAGEMENT GRANT</t>
  </si>
  <si>
    <t xml:space="preserve">OTHER SERVICES</t>
  </si>
  <si>
    <t xml:space="preserve">OPEX TOTAL</t>
  </si>
  <si>
    <t xml:space="preserve">SUMMARY FOR DRAFT OPERATIONAL BUDGET-2016/2017</t>
  </si>
  <si>
    <t xml:space="preserve">EMPLOYEES RELATED </t>
  </si>
  <si>
    <t xml:space="preserve">EXTERNAL</t>
  </si>
  <si>
    <t xml:space="preserve">DEPRECIATION OR </t>
  </si>
  <si>
    <t xml:space="preserve">LOAN</t>
  </si>
  <si>
    <t xml:space="preserve">AMORTISATION</t>
  </si>
  <si>
    <t xml:space="preserve">CEMETERIES</t>
  </si>
  <si>
    <t xml:space="preserve">PLANNING &amp; DEV-TOURISM</t>
  </si>
  <si>
    <t xml:space="preserve">PERCENTANGES </t>
  </si>
  <si>
    <t xml:space="preserve">EMPLOYEE RELATED COST</t>
  </si>
  <si>
    <t xml:space="preserve">2016/2017 DRAFT OPERATIONAL EXPENDITURE BY VOTE &amp; CATEGORY</t>
  </si>
  <si>
    <t xml:space="preserve">YTD ACTUAL</t>
  </si>
  <si>
    <t xml:space="preserve">YTD BALANCE</t>
  </si>
  <si>
    <t xml:space="preserve">MOVEMENT</t>
  </si>
  <si>
    <t xml:space="preserve">% SPENT/</t>
  </si>
  <si>
    <t xml:space="preserve">MOVEMENTS</t>
  </si>
  <si>
    <t xml:space="preserve">%RECEIVED</t>
  </si>
  <si>
    <t xml:space="preserve">AMOUNT</t>
  </si>
  <si>
    <t xml:space="preserve">Cellphone Allowance</t>
  </si>
  <si>
    <t xml:space="preserve">RECEIVED</t>
  </si>
  <si>
    <t xml:space="preserve">Communication</t>
  </si>
  <si>
    <t xml:space="preserve">new</t>
  </si>
  <si>
    <t xml:space="preserve">Corporate Marketing/Branding</t>
  </si>
  <si>
    <t xml:space="preserve">%RECECIVED/</t>
  </si>
  <si>
    <t xml:space="preserve">SPENT</t>
  </si>
  <si>
    <t xml:space="preserve">Property Rates</t>
  </si>
  <si>
    <t xml:space="preserve">Provision for Bad debts</t>
  </si>
  <si>
    <t xml:space="preserve">Internal Audit/Risk Management</t>
  </si>
  <si>
    <t xml:space="preserve">Internal Funding(Office building)</t>
  </si>
  <si>
    <t xml:space="preserve">Departmental Consumption/office expenses</t>
  </si>
  <si>
    <t xml:space="preserve">Overtime and Standy</t>
  </si>
  <si>
    <t xml:space="preserve">Library grant</t>
  </si>
  <si>
    <t xml:space="preserve">Library Promotion </t>
  </si>
  <si>
    <t xml:space="preserve">Strategic Environmental Assessment grant</t>
  </si>
  <si>
    <t xml:space="preserve">Car allowance</t>
  </si>
  <si>
    <t xml:space="preserve">Conference &amp; Seminars</t>
  </si>
  <si>
    <t xml:space="preserve">Strategic environmental Assessment</t>
  </si>
  <si>
    <t xml:space="preserve">Development Applications</t>
  </si>
  <si>
    <t xml:space="preserve">Sundry income</t>
  </si>
  <si>
    <t xml:space="preserve">Contribution to UGU Agencies</t>
  </si>
  <si>
    <t xml:space="preserve">SPLUMA Implementation</t>
  </si>
  <si>
    <t xml:space="preserve">Land Use Management Scheme (Wall to Wall)</t>
  </si>
  <si>
    <t xml:space="preserve">Housing Sector Plan</t>
  </si>
  <si>
    <t xml:space="preserve">Disaster Management (UGU)</t>
  </si>
  <si>
    <t xml:space="preserve">Fire fighters protective clothing</t>
  </si>
  <si>
    <t xml:space="preserve">Oil &amp; Fuel</t>
  </si>
  <si>
    <t xml:space="preserve">EPWP-Opex</t>
  </si>
  <si>
    <t xml:space="preserve">Plant and Equipment </t>
  </si>
  <si>
    <t xml:space="preserve">VEHICLE LICENSING &amp; TESTING GROUND/TRAFFIC</t>
  </si>
  <si>
    <t xml:space="preserve">NEW VOTE </t>
  </si>
  <si>
    <t xml:space="preserve">External loans/Leases: Interest</t>
  </si>
  <si>
    <t xml:space="preserve">2016-2017 Budget</t>
  </si>
  <si>
    <t xml:space="preserve">Projected:2017-2018 Budget</t>
  </si>
  <si>
    <t xml:space="preserve">Projected:2018-2019 Budget</t>
  </si>
  <si>
    <t xml:space="preserve">Fencing Municipal building</t>
  </si>
  <si>
    <t xml:space="preserve">Small Town</t>
  </si>
  <si>
    <t xml:space="preserve">New Municipal Offices</t>
  </si>
  <si>
    <t xml:space="preserve">Harding Town Storm water upgrade</t>
  </si>
  <si>
    <t xml:space="preserve">Upgrade of Harding internal road</t>
  </si>
  <si>
    <t xml:space="preserve"> Carport</t>
  </si>
  <si>
    <t xml:space="preserve">Extension of the Testing Centre: Ground (to cater Code 10 &amp; 14)</t>
  </si>
  <si>
    <t xml:space="preserve">Ammunition (Traffic Services)</t>
  </si>
  <si>
    <t xml:space="preserve">Network Infrastructure</t>
  </si>
  <si>
    <t xml:space="preserve">Jaws of life ( Fire Rescue Equipment)</t>
  </si>
  <si>
    <t xml:space="preserve">Plotter</t>
  </si>
  <si>
    <t xml:space="preserve">23 Seater Bus(MM Office)</t>
  </si>
  <si>
    <t xml:space="preserve">Bakkie</t>
  </si>
  <si>
    <t xml:space="preserve">Vehicle (Traffic)- RTI</t>
  </si>
  <si>
    <t xml:space="preserve">Vehicle (Parks &amp; Recreation)- Long Base LDV</t>
  </si>
  <si>
    <t xml:space="preserve">3 Vehicles (pool cars)</t>
  </si>
  <si>
    <t xml:space="preserve">Skip Truck Loader </t>
  </si>
  <si>
    <t xml:space="preserve">Fire Truck</t>
  </si>
  <si>
    <t xml:space="preserve">Low bed (Horse&amp;trailer)</t>
  </si>
  <si>
    <t xml:space="preserve">Skip Bins x4</t>
  </si>
  <si>
    <t xml:space="preserve">equ</t>
  </si>
  <si>
    <t xml:space="preserve">opex</t>
  </si>
  <si>
    <t xml:space="preserve">capex</t>
  </si>
  <si>
    <t xml:space="preserve">deficit/Surplus</t>
  </si>
  <si>
    <t xml:space="preserve">2015/2016  ADJUSTED CAPITAL EXPENDITURE BY VOTE</t>
  </si>
  <si>
    <t xml:space="preserve">Internal Funding-Shepstone &amp; Turner</t>
  </si>
  <si>
    <t xml:space="preserve">INTERNAL FUNDING</t>
  </si>
  <si>
    <t xml:space="preserve">2015/16 FUNDING</t>
  </si>
  <si>
    <t xml:space="preserve">2013/2014 SAVINGS</t>
  </si>
  <si>
    <t xml:space="preserve">SUMMARY FOR FINAL OPERATIONAL BUDGET-2015/2016</t>
  </si>
  <si>
    <t xml:space="preserve">NORM 35%</t>
  </si>
  <si>
    <t xml:space="preserve">NORM 8%</t>
  </si>
  <si>
    <t xml:space="preserve">ASSET RENEWAL</t>
  </si>
  <si>
    <t xml:space="preserve">NORM 40%</t>
  </si>
  <si>
    <t xml:space="preserve">2014/2015  CAPITAL EXPENDITURE ADJUSTMENT  BY VOTE &amp; CATEGORY</t>
  </si>
  <si>
    <t xml:space="preserve">TOTAL ADJUSTMENT</t>
  </si>
  <si>
    <t xml:space="preserve">KwaJali to Mbuthuma Access Road</t>
  </si>
  <si>
    <t xml:space="preserve">Upgrade of Shepstone  Street</t>
  </si>
  <si>
    <t xml:space="preserve">Ngunjini to Mzukelwa Pedestrain Bridge</t>
  </si>
  <si>
    <t xml:space="preserve">Upgrading part of Kirk and Musgrave Street</t>
  </si>
  <si>
    <t xml:space="preserve">Bhudhlu Access Road </t>
  </si>
  <si>
    <t xml:space="preserve">Murshmount to Bashaweni Access Road</t>
  </si>
  <si>
    <t xml:space="preserve">Upgrade of Livingstone and Hancock Street </t>
  </si>
  <si>
    <t xml:space="preserve">Ocingweni Sportsfield </t>
  </si>
  <si>
    <t xml:space="preserve">For Disaster Management</t>
  </si>
  <si>
    <t xml:space="preserve">For Council</t>
  </si>
  <si>
    <t xml:space="preserve">For Corporate</t>
  </si>
  <si>
    <t xml:space="preserve">For Budget &amp; Treasury</t>
  </si>
  <si>
    <t xml:space="preserve">For Vehicle Licencing</t>
  </si>
  <si>
    <t xml:space="preserve">For Technical Services</t>
  </si>
  <si>
    <t xml:space="preserve">Computers-Hardware/Equipment:</t>
  </si>
  <si>
    <t xml:space="preserve"> Engine Refuse truck</t>
  </si>
  <si>
    <t xml:space="preserve">Plant &amp; Equipment: (MATCH VOTE 8150 &amp; 8151)</t>
  </si>
  <si>
    <t xml:space="preserve">Vibrator Roller</t>
  </si>
  <si>
    <t xml:space="preserve">Sprinklers </t>
  </si>
  <si>
    <t xml:space="preserve">Generator</t>
  </si>
  <si>
    <t xml:space="preserve">APPROVED BUDGET</t>
  </si>
  <si>
    <t xml:space="preserve">ADJUSTED BUDGET</t>
  </si>
  <si>
    <t xml:space="preserve"> TARRIF OF CHARGES FOR 2015/2016</t>
  </si>
  <si>
    <r>
      <rPr>
        <b val="true"/>
        <sz val="12"/>
        <color rgb="FF000000"/>
        <rFont val="Calibri"/>
        <family val="2"/>
      </rPr>
      <t xml:space="preserve">2.</t>
    </r>
    <r>
      <rPr>
        <b val="true"/>
        <sz val="12"/>
        <color rgb="FF000000"/>
        <rFont val="Lucida Sans Unicode"/>
        <family val="2"/>
      </rPr>
      <t xml:space="preserve">      </t>
    </r>
    <r>
      <rPr>
        <b val="true"/>
        <sz val="12"/>
        <color rgb="FF000000"/>
        <rFont val="Calibri"/>
        <family val="2"/>
      </rPr>
      <t xml:space="preserve">MUNICIPAL GROUNDS</t>
    </r>
  </si>
  <si>
    <r>
      <rPr>
        <b val="true"/>
        <sz val="12"/>
        <color rgb="FF000000"/>
        <rFont val="Calibri"/>
        <family val="2"/>
      </rPr>
      <t xml:space="preserve">3.</t>
    </r>
    <r>
      <rPr>
        <b val="true"/>
        <sz val="12"/>
        <color rgb="FF000000"/>
        <rFont val="Lucida Sans Unicode"/>
        <family val="2"/>
      </rPr>
      <t xml:space="preserve">      </t>
    </r>
    <r>
      <rPr>
        <b val="true"/>
        <sz val="12"/>
        <color rgb="FF000000"/>
        <rFont val="Calibri"/>
        <family val="2"/>
      </rPr>
      <t xml:space="preserve">MUNICIPAL CEMETRIES</t>
    </r>
  </si>
  <si>
    <r>
      <rPr>
        <b val="true"/>
        <sz val="12"/>
        <color rgb="FF000000"/>
        <rFont val="Calibri"/>
        <family val="2"/>
      </rPr>
      <t xml:space="preserve">4.</t>
    </r>
    <r>
      <rPr>
        <b val="true"/>
        <sz val="12"/>
        <color rgb="FF000000"/>
        <rFont val="Lucida Sans Unicode"/>
        <family val="2"/>
      </rPr>
      <t xml:space="preserve">      </t>
    </r>
    <r>
      <rPr>
        <b val="true"/>
        <sz val="12"/>
        <color rgb="FF000000"/>
        <rFont val="Calibri"/>
        <family val="2"/>
      </rPr>
      <t xml:space="preserve">MISCELLANEOUS SERVICES</t>
    </r>
  </si>
  <si>
    <t xml:space="preserve">Reconnection Fee (Electricity)</t>
  </si>
  <si>
    <t xml:space="preserve">BUILDING CONTROL</t>
  </si>
  <si>
    <t xml:space="preserve">New buidling (excluding alteration) between 0 and 20 m2</t>
  </si>
  <si>
    <t xml:space="preserve">New buidling &gt;20m2 per m2 of floor space </t>
  </si>
  <si>
    <t xml:space="preserve">Additions and alterations per m2 of additional floor space</t>
  </si>
  <si>
    <t xml:space="preserve">Alteration to buildings where no increase in floor area is involved</t>
  </si>
  <si>
    <t xml:space="preserve">Minor work to NBR/Work not listed/ Work below R10 000.00</t>
  </si>
  <si>
    <t xml:space="preserve">Ameended plans with no increase in floor area</t>
  </si>
  <si>
    <t xml:space="preserve">Resubmission of amended plans without any alterations</t>
  </si>
  <si>
    <t xml:space="preserve">Re-submissions of lapse plans without any alterations</t>
  </si>
  <si>
    <t xml:space="preserve">Swmming pools</t>
  </si>
  <si>
    <t xml:space="preserve">Tennis courts</t>
  </si>
  <si>
    <t xml:space="preserve">Preliminary plan for comments</t>
  </si>
  <si>
    <t xml:space="preserve">Minimum Plan fee</t>
  </si>
  <si>
    <t xml:space="preserve">Normal buidling inspection</t>
  </si>
  <si>
    <t xml:space="preserve">Additional om-site inspection</t>
  </si>
  <si>
    <t xml:space="preserve">For any permit granted by board for each six month period during construction phase, onsite use, with council.</t>
  </si>
  <si>
    <t xml:space="preserve">Boundary walls exceeding 1.8m in height</t>
  </si>
  <si>
    <t xml:space="preserve">Boundary walls up to 1.8m in height</t>
  </si>
  <si>
    <t xml:space="preserve">Retaining wall exceeding 1.8m in height</t>
  </si>
  <si>
    <t xml:space="preserve">Retaining wall up to1.8m in height</t>
  </si>
  <si>
    <t xml:space="preserve">Viewing latest approved plans</t>
  </si>
  <si>
    <r>
      <rPr>
        <b val="true"/>
        <sz val="12"/>
        <color rgb="FF000000"/>
        <rFont val="Calibri"/>
        <family val="2"/>
      </rPr>
      <t xml:space="preserve">6.</t>
    </r>
    <r>
      <rPr>
        <b val="true"/>
        <sz val="12"/>
        <color rgb="FF000000"/>
        <rFont val="Lucida Sans Unicode"/>
        <family val="2"/>
      </rPr>
      <t xml:space="preserve">      </t>
    </r>
    <r>
      <rPr>
        <b val="true"/>
        <sz val="12"/>
        <color rgb="FF000000"/>
        <rFont val="Calibri"/>
        <family val="2"/>
      </rPr>
      <t xml:space="preserve">REFUSE</t>
    </r>
  </si>
  <si>
    <t xml:space="preserve">R100 per day Maximum of R1500</t>
  </si>
  <si>
    <t xml:space="preserve">As per National building regulation</t>
  </si>
  <si>
    <t xml:space="preserve">SG Diagram</t>
  </si>
  <si>
    <t xml:space="preserve">Printing soft copy applications</t>
  </si>
  <si>
    <t xml:space="preserve">R3.00 per page</t>
  </si>
  <si>
    <t xml:space="preserve">Cancellation of Consent in terms of a scheme</t>
  </si>
  <si>
    <t xml:space="preserve">Special Consent(home business)</t>
  </si>
  <si>
    <t xml:space="preserve">Relaxation(non-residential site)</t>
  </si>
  <si>
    <t xml:space="preserve">Development of Land outside scheme</t>
  </si>
  <si>
    <t xml:space="preserve">Addind a new area into scheme</t>
  </si>
  <si>
    <t xml:space="preserve">R1500 +R100.00 Per unit</t>
  </si>
  <si>
    <t xml:space="preserve">Commercial: less than 5000m2</t>
  </si>
  <si>
    <t xml:space="preserve">Commercial: more than 5000m2</t>
  </si>
  <si>
    <t xml:space="preserve">Infrastructure</t>
  </si>
  <si>
    <t xml:space="preserve">Enforcement</t>
  </si>
  <si>
    <t xml:space="preserve">Confirmation of contravention</t>
  </si>
  <si>
    <t xml:space="preserve">Continued operation per day until matter is settled</t>
  </si>
  <si>
    <t xml:space="preserve">R200.00 per day</t>
  </si>
  <si>
    <t xml:space="preserve">inclining block tariff above</t>
  </si>
  <si>
    <t xml:space="preserve">Industrial</t>
  </si>
  <si>
    <t xml:space="preserve">Unauthorised development use</t>
  </si>
  <si>
    <t xml:space="preserve">NEW TARIFF</t>
  </si>
  <si>
    <t xml:space="preserve"> TARRIF OF CHARGES FOR 2016/2017</t>
  </si>
  <si>
    <t xml:space="preserve">Vehicle storage per day</t>
  </si>
  <si>
    <t xml:space="preserve">2016/2017 PROPOSED POSITIONS</t>
  </si>
  <si>
    <t xml:space="preserve">SALARIES PER DEPARTMENT</t>
  </si>
  <si>
    <t xml:space="preserve">NAME</t>
  </si>
  <si>
    <t xml:space="preserve">POSITION</t>
  </si>
  <si>
    <t xml:space="preserve">ANNUAL SALARY</t>
  </si>
  <si>
    <t xml:space="preserve">CAR ALLOWANCE</t>
  </si>
  <si>
    <t xml:space="preserve">HOUSING ALLOWANCE</t>
  </si>
  <si>
    <t xml:space="preserve">13 TH CHEQUE</t>
  </si>
  <si>
    <t xml:space="preserve">PENSION FUND</t>
  </si>
  <si>
    <t xml:space="preserve">MEDICAL AID</t>
  </si>
  <si>
    <t xml:space="preserve">BARGAINING COUNCIL</t>
  </si>
  <si>
    <t xml:space="preserve">CELLPHONE ALLOWANCE</t>
  </si>
  <si>
    <t xml:space="preserve">OVERTIME</t>
  </si>
  <si>
    <t xml:space="preserve">TOTAL PACKAGE</t>
  </si>
  <si>
    <t xml:space="preserve">CORPORATE SERV DEPARTMENT</t>
  </si>
  <si>
    <t xml:space="preserve">IT TECHNICIAN</t>
  </si>
  <si>
    <t xml:space="preserve">IDP CLERK</t>
  </si>
  <si>
    <t xml:space="preserve">FINANCE DEPARTMENT</t>
  </si>
  <si>
    <t xml:space="preserve">BUDGET CLERK </t>
  </si>
  <si>
    <t xml:space="preserve">TOTAL SALARIES PER DEPT.</t>
  </si>
  <si>
    <t xml:space="preserve">NO. OF EMPLOYEES</t>
  </si>
  <si>
    <t xml:space="preserve">LIBRARIES</t>
  </si>
  <si>
    <t xml:space="preserve">PARKS &amp; GARDENS</t>
  </si>
  <si>
    <t xml:space="preserve">ROADS</t>
  </si>
  <si>
    <t xml:space="preserve">VEH LICENCING &amp; TESTING GR</t>
  </si>
  <si>
    <t xml:space="preserve">PLANNING DEVELOPMENT</t>
  </si>
  <si>
    <t xml:space="preserve">COUNCILLORS</t>
  </si>
  <si>
    <t xml:space="preserve">SALARIES OF COUNCILLORS</t>
  </si>
  <si>
    <t xml:space="preserve">CELL PHONE ALL</t>
  </si>
  <si>
    <t xml:space="preserve">DATA CARD</t>
  </si>
  <si>
    <t xml:space="preserve">NCIKI D</t>
  </si>
  <si>
    <t xml:space="preserve">HONOURABLE MAYOR</t>
  </si>
  <si>
    <t xml:space="preserve">GAVU MB</t>
  </si>
  <si>
    <t xml:space="preserve">DEPUTY MAYOR</t>
  </si>
  <si>
    <t xml:space="preserve">DLAMINI NB</t>
  </si>
  <si>
    <t xml:space="preserve">EXCO MEMBER</t>
  </si>
  <si>
    <t xml:space="preserve">MTESHANE MP</t>
  </si>
  <si>
    <t xml:space="preserve">PR COUNCILLOR</t>
  </si>
  <si>
    <t xml:space="preserve">HOUSTON ATC</t>
  </si>
  <si>
    <t xml:space="preserve">WARD COUNCILLOR</t>
  </si>
  <si>
    <t xml:space="preserve">VEZI MV</t>
  </si>
  <si>
    <t xml:space="preserve">NJONGO SO</t>
  </si>
  <si>
    <t xml:space="preserve">NYATHI MV</t>
  </si>
  <si>
    <t xml:space="preserve">CHIEF WHIP</t>
  </si>
  <si>
    <t xml:space="preserve">NGUBELANGA HJ</t>
  </si>
  <si>
    <t xml:space="preserve">VETHE SW</t>
  </si>
  <si>
    <t xml:space="preserve">NGUBO DA</t>
  </si>
  <si>
    <t xml:space="preserve">SPEAKER</t>
  </si>
  <si>
    <t xml:space="preserve">JALI MJ</t>
  </si>
  <si>
    <t xml:space="preserve">NKOMO CP</t>
  </si>
  <si>
    <t xml:space="preserve">CHILIZA TH</t>
  </si>
  <si>
    <t xml:space="preserve">DLAMINI DS</t>
  </si>
  <si>
    <t xml:space="preserve">GALLAGHER M</t>
  </si>
  <si>
    <t xml:space="preserve">NDLANGISA X</t>
  </si>
  <si>
    <t xml:space="preserve">SKHOSANA CZ</t>
  </si>
  <si>
    <t xml:space="preserve">CHARANE MS</t>
  </si>
  <si>
    <t xml:space="preserve">NEW</t>
  </si>
  <si>
    <t xml:space="preserve">TRAVELLING</t>
  </si>
  <si>
    <t xml:space="preserve">TOTAL </t>
  </si>
  <si>
    <t xml:space="preserve">TOTAL NUMBER OF COUNCILLORS:</t>
  </si>
  <si>
    <t xml:space="preserve">MM'S OFFICE</t>
  </si>
  <si>
    <t xml:space="preserve">MBHELE SD</t>
  </si>
  <si>
    <t xml:space="preserve">MOHLAOLI ST</t>
  </si>
  <si>
    <t xml:space="preserve">MANAGER: SPECIAL PRORGAMS</t>
  </si>
  <si>
    <t xml:space="preserve">Level 3</t>
  </si>
  <si>
    <t xml:space="preserve">MBOTHO M</t>
  </si>
  <si>
    <t xml:space="preserve">MANAGER: YOUTH</t>
  </si>
  <si>
    <t xml:space="preserve">MAGUBANE MC</t>
  </si>
  <si>
    <t xml:space="preserve">COMMUNITY LIASON OFFICER</t>
  </si>
  <si>
    <t xml:space="preserve">Level 4</t>
  </si>
  <si>
    <t xml:space="preserve">MKHWANAZI LG</t>
  </si>
  <si>
    <t xml:space="preserve">MANAGER:INTERNAL AUDITOR</t>
  </si>
  <si>
    <t xml:space="preserve">KHESWA SC</t>
  </si>
  <si>
    <t xml:space="preserve">PA: MAYOR</t>
  </si>
  <si>
    <t xml:space="preserve">Level 7</t>
  </si>
  <si>
    <t xml:space="preserve">NONDABULA N</t>
  </si>
  <si>
    <t xml:space="preserve">PA: MM</t>
  </si>
  <si>
    <t xml:space="preserve">CWELE DP</t>
  </si>
  <si>
    <t xml:space="preserve">MAYOR'S DRIVER</t>
  </si>
  <si>
    <t xml:space="preserve">ZUNGU SN</t>
  </si>
  <si>
    <t xml:space="preserve">YOUTH DEV PRACTIONER</t>
  </si>
  <si>
    <t xml:space="preserve">NHLOKWANA B</t>
  </si>
  <si>
    <t xml:space="preserve">PA: SPEAKER</t>
  </si>
  <si>
    <t xml:space="preserve">MKHWANAZI S</t>
  </si>
  <si>
    <t xml:space="preserve">ADMIN CLERK-SPECIAL PROGR</t>
  </si>
  <si>
    <t xml:space="preserve">Level 9</t>
  </si>
  <si>
    <t xml:space="preserve">VACANT</t>
  </si>
  <si>
    <t xml:space="preserve">INTERNAL AUDITOR(OFFICER)</t>
  </si>
  <si>
    <t xml:space="preserve">MLUNGWANA N</t>
  </si>
  <si>
    <t xml:space="preserve">RISK MANAGEMENT OFFICER</t>
  </si>
  <si>
    <t xml:space="preserve">ZWANE N</t>
  </si>
  <si>
    <t xml:space="preserve">COMMUNICATION OFFICER</t>
  </si>
  <si>
    <t xml:space="preserve">COUNCIL SUPPORT OFFICER</t>
  </si>
  <si>
    <t xml:space="preserve">TOTAL NUMBER OF EMPLOYEES:</t>
  </si>
  <si>
    <t xml:space="preserve">FINANCE</t>
  </si>
  <si>
    <t xml:space="preserve">Chief Financial Officer </t>
  </si>
  <si>
    <t xml:space="preserve">PA: CFO</t>
  </si>
  <si>
    <t xml:space="preserve">NDAWONDE ML</t>
  </si>
  <si>
    <t xml:space="preserve">Manager: Expenditure</t>
  </si>
  <si>
    <t xml:space="preserve">MCHUNU H.P</t>
  </si>
  <si>
    <t xml:space="preserve">Manager: Budget &amp; Reporting</t>
  </si>
  <si>
    <t xml:space="preserve">OGLE IA</t>
  </si>
  <si>
    <t xml:space="preserve">Manager: Income</t>
  </si>
  <si>
    <t xml:space="preserve">STEMELA SP</t>
  </si>
  <si>
    <t xml:space="preserve">Manager: SCM</t>
  </si>
  <si>
    <t xml:space="preserve">KHOWA XE</t>
  </si>
  <si>
    <t xml:space="preserve">Officer: Budget &amp; Reporting </t>
  </si>
  <si>
    <t xml:space="preserve">SIKETO M</t>
  </si>
  <si>
    <t xml:space="preserve">Officer: SCM</t>
  </si>
  <si>
    <t xml:space="preserve">MAJOVA S</t>
  </si>
  <si>
    <t xml:space="preserve">Officer: Income</t>
  </si>
  <si>
    <t xml:space="preserve">ALI S</t>
  </si>
  <si>
    <t xml:space="preserve">Creditors Clerk</t>
  </si>
  <si>
    <t xml:space="preserve">NGCOBO NC</t>
  </si>
  <si>
    <t xml:space="preserve">Stores Clerk</t>
  </si>
  <si>
    <t xml:space="preserve">MXAKA TS</t>
  </si>
  <si>
    <t xml:space="preserve">Debtors Clerk</t>
  </si>
  <si>
    <t xml:space="preserve">MJOLI A</t>
  </si>
  <si>
    <t xml:space="preserve">MBOTHO SG</t>
  </si>
  <si>
    <t xml:space="preserve">Cashier</t>
  </si>
  <si>
    <t xml:space="preserve">MBHELE Z</t>
  </si>
  <si>
    <t xml:space="preserve">Meter Reader</t>
  </si>
  <si>
    <t xml:space="preserve">CABE J</t>
  </si>
  <si>
    <t xml:space="preserve">CEMANE NN</t>
  </si>
  <si>
    <t xml:space="preserve">Payroll Clerk</t>
  </si>
  <si>
    <t xml:space="preserve">VACANT(new)</t>
  </si>
  <si>
    <t xml:space="preserve">OFFICER:EXPENDITURE</t>
  </si>
  <si>
    <t xml:space="preserve">ASSET CLERK</t>
  </si>
  <si>
    <t xml:space="preserve">NGCOBO SL</t>
  </si>
  <si>
    <t xml:space="preserve">SUPPLY CHAIN CLERK</t>
  </si>
  <si>
    <t xml:space="preserve">OVERTME</t>
  </si>
  <si>
    <t xml:space="preserve">FUNDED BY FMG</t>
  </si>
  <si>
    <t xml:space="preserve">Intern</t>
  </si>
  <si>
    <t xml:space="preserve">MPELA M</t>
  </si>
  <si>
    <t xml:space="preserve">NATHI</t>
  </si>
  <si>
    <t xml:space="preserve">JEYD</t>
  </si>
  <si>
    <t xml:space="preserve">TOTAL NO. OF EMPL</t>
  </si>
  <si>
    <t xml:space="preserve">CORPORATE SERV</t>
  </si>
  <si>
    <t xml:space="preserve">MAYEZA N</t>
  </si>
  <si>
    <t xml:space="preserve">MANAGER: AUXILLARY &amp; ADMIN</t>
  </si>
  <si>
    <t xml:space="preserve">AUGUST SA</t>
  </si>
  <si>
    <t xml:space="preserve">SWITCHBOARD OPERATOR</t>
  </si>
  <si>
    <t xml:space="preserve">ROBERTS V</t>
  </si>
  <si>
    <t xml:space="preserve">COMMITTEE CLERK</t>
  </si>
  <si>
    <t xml:space="preserve">Level 6</t>
  </si>
  <si>
    <t xml:space="preserve">COMBA M</t>
  </si>
  <si>
    <t xml:space="preserve">REGISTRY CLERK</t>
  </si>
  <si>
    <t xml:space="preserve">MBUTHO GN</t>
  </si>
  <si>
    <t xml:space="preserve">NGWANE PM</t>
  </si>
  <si>
    <t xml:space="preserve">DIRECTOR CORP SERVICES</t>
  </si>
  <si>
    <t xml:space="preserve">PA CORPORATE SERVICES</t>
  </si>
  <si>
    <t xml:space="preserve">NTOMBELA S</t>
  </si>
  <si>
    <t xml:space="preserve">ENQUIRIES CLERK</t>
  </si>
  <si>
    <t xml:space="preserve">TOTAL NUMBER OF EMPLOYEES</t>
  </si>
  <si>
    <t xml:space="preserve">MKHONDE MC</t>
  </si>
  <si>
    <t xml:space="preserve">Level 15</t>
  </si>
  <si>
    <t xml:space="preserve">GENERAL WORKER</t>
  </si>
  <si>
    <t xml:space="preserve">CWELE ME</t>
  </si>
  <si>
    <t xml:space="preserve">SIGWEBELA S</t>
  </si>
  <si>
    <t xml:space="preserve">JALI TW </t>
  </si>
  <si>
    <t xml:space="preserve">DLAMINI MW </t>
  </si>
  <si>
    <t xml:space="preserve">RADEBE BM </t>
  </si>
  <si>
    <t xml:space="preserve">TOTAL NUMBER OF EMPLOYEES: </t>
  </si>
  <si>
    <t xml:space="preserve">ELECTRICITY SERVICES</t>
  </si>
  <si>
    <t xml:space="preserve"> MANAGER ELECTRICITY</t>
  </si>
  <si>
    <t xml:space="preserve">ASSISTANT ELECTRICIAN</t>
  </si>
  <si>
    <t xml:space="preserve">GOVENDER G</t>
  </si>
  <si>
    <t xml:space="preserve">ELECTRICIAN</t>
  </si>
  <si>
    <t xml:space="preserve">MHLAMVU X</t>
  </si>
  <si>
    <t xml:space="preserve">WORKMAN</t>
  </si>
  <si>
    <t xml:space="preserve">SHEZI(JAFTA) NQ</t>
  </si>
  <si>
    <t xml:space="preserve">MACHI SP</t>
  </si>
  <si>
    <t xml:space="preserve">GENERAL ASSISTANT</t>
  </si>
  <si>
    <t xml:space="preserve">GANGATA LT</t>
  </si>
  <si>
    <t xml:space="preserve">MAKHATHINI MR</t>
  </si>
  <si>
    <t xml:space="preserve">NJONGO PZ</t>
  </si>
  <si>
    <t xml:space="preserve">JOJISA SM</t>
  </si>
  <si>
    <t xml:space="preserve">DLAMINI TE</t>
  </si>
  <si>
    <t xml:space="preserve">LINESMAN</t>
  </si>
  <si>
    <t xml:space="preserve">MZOTHO EQ</t>
  </si>
  <si>
    <t xml:space="preserve">GWIJA ZI</t>
  </si>
  <si>
    <t xml:space="preserve">NCOBELA V</t>
  </si>
  <si>
    <t xml:space="preserve">MBEWANA BE</t>
  </si>
  <si>
    <t xml:space="preserve">SCHACHINGER E</t>
  </si>
  <si>
    <t xml:space="preserve">MANAGER: HR</t>
  </si>
  <si>
    <t xml:space="preserve">MISS MBAMBALALA</t>
  </si>
  <si>
    <t xml:space="preserve">HR OFFICER</t>
  </si>
  <si>
    <t xml:space="preserve">MPOFANA W</t>
  </si>
  <si>
    <t xml:space="preserve">HR ADMIN CLERK</t>
  </si>
  <si>
    <t xml:space="preserve">LABOUR RELATIONS OFFICER</t>
  </si>
  <si>
    <t xml:space="preserve">D KOK</t>
  </si>
  <si>
    <t xml:space="preserve">LIBRARY SERVICES</t>
  </si>
  <si>
    <t xml:space="preserve">MOODY M</t>
  </si>
  <si>
    <t xml:space="preserve">LIBRARIAN ASSISTANT</t>
  </si>
  <si>
    <t xml:space="preserve">NYAWUZA MS</t>
  </si>
  <si>
    <t xml:space="preserve">LIBRIAN </t>
  </si>
  <si>
    <t xml:space="preserve">NDZIMANDE TS</t>
  </si>
  <si>
    <t xml:space="preserve">CLEANER</t>
  </si>
  <si>
    <t xml:space="preserve">MBATHA TT</t>
  </si>
  <si>
    <t xml:space="preserve">CYBERCADET</t>
  </si>
  <si>
    <t xml:space="preserve">MKANI P</t>
  </si>
  <si>
    <t xml:space="preserve">COMMUNITY SERVICES-COMM HALLS &amp; FAC</t>
  </si>
  <si>
    <t xml:space="preserve">GUMEDE WT</t>
  </si>
  <si>
    <t xml:space="preserve">DIRECTOR COMMUNITY SERVICES</t>
  </si>
  <si>
    <t xml:space="preserve">SHUSHA SG</t>
  </si>
  <si>
    <t xml:space="preserve">PA: COMM </t>
  </si>
  <si>
    <t xml:space="preserve">NTUNZELA SV</t>
  </si>
  <si>
    <t xml:space="preserve">GANTSA NR</t>
  </si>
  <si>
    <t xml:space="preserve">DLAMINI ZA</t>
  </si>
  <si>
    <t xml:space="preserve">HANDYMAN</t>
  </si>
  <si>
    <t xml:space="preserve">JACA ZP</t>
  </si>
  <si>
    <t xml:space="preserve">CARETAKER </t>
  </si>
  <si>
    <t xml:space="preserve">NDODA QB</t>
  </si>
  <si>
    <t xml:space="preserve">LUSWAZI</t>
  </si>
  <si>
    <t xml:space="preserve">DISASTER OFFICER</t>
  </si>
  <si>
    <t xml:space="preserve">DISASTER MANAGEMENT ASSISTANT</t>
  </si>
  <si>
    <t xml:space="preserve">SUPERINTENDANT</t>
  </si>
  <si>
    <t xml:space="preserve">CALL CENTRE OPERATORS</t>
  </si>
  <si>
    <t xml:space="preserve">WASTE MANAGEMENT OFFICER</t>
  </si>
  <si>
    <t xml:space="preserve">CLEANER(FROZEN)</t>
  </si>
  <si>
    <t xml:space="preserve">ZUNGU ST</t>
  </si>
  <si>
    <t xml:space="preserve">MANAGER COMMUNITY FACILITIES</t>
  </si>
  <si>
    <t xml:space="preserve">SHEZI MC</t>
  </si>
  <si>
    <t xml:space="preserve">FLEET CLERK</t>
  </si>
  <si>
    <t xml:space="preserve">SHABALALA VS</t>
  </si>
  <si>
    <t xml:space="preserve">LED OFFICER</t>
  </si>
  <si>
    <t xml:space="preserve">DLAMINI XD</t>
  </si>
  <si>
    <t xml:space="preserve">SECURITY GUARD</t>
  </si>
  <si>
    <t xml:space="preserve">MBEWANA ZC</t>
  </si>
  <si>
    <t xml:space="preserve">SHAZI BP</t>
  </si>
  <si>
    <t xml:space="preserve">NTAKA ZP</t>
  </si>
  <si>
    <t xml:space="preserve">SILANGWE BI</t>
  </si>
  <si>
    <t xml:space="preserve">MZOBE TA</t>
  </si>
  <si>
    <t xml:space="preserve">CARE TAKER MUN BUILDING</t>
  </si>
  <si>
    <t xml:space="preserve">PARKS AND GARDEN</t>
  </si>
  <si>
    <t xml:space="preserve">MBANGATHA MC</t>
  </si>
  <si>
    <t xml:space="preserve">MANAGER: CLEANSING &amp; MAIN</t>
  </si>
  <si>
    <t xml:space="preserve">GUMEDE SZI</t>
  </si>
  <si>
    <t xml:space="preserve">SUPERVISOR</t>
  </si>
  <si>
    <t xml:space="preserve">MBOTHO MW</t>
  </si>
  <si>
    <t xml:space="preserve">DRIVER</t>
  </si>
  <si>
    <t xml:space="preserve">DLAMINI K</t>
  </si>
  <si>
    <t xml:space="preserve">NGESI VM</t>
  </si>
  <si>
    <t xml:space="preserve">NCWANE SJ</t>
  </si>
  <si>
    <t xml:space="preserve">VEZI TH</t>
  </si>
  <si>
    <t xml:space="preserve">DISANE SP</t>
  </si>
  <si>
    <t xml:space="preserve">XABA VR</t>
  </si>
  <si>
    <t xml:space="preserve">MBUTHUMA MB</t>
  </si>
  <si>
    <t xml:space="preserve">MANCIYA J</t>
  </si>
  <si>
    <t xml:space="preserve">COMBA D</t>
  </si>
  <si>
    <t xml:space="preserve">THUSI MJ</t>
  </si>
  <si>
    <t xml:space="preserve">NCAYIYANA MB</t>
  </si>
  <si>
    <t xml:space="preserve">SHEZI NP</t>
  </si>
  <si>
    <t xml:space="preserve">MJAJI ZS</t>
  </si>
  <si>
    <t xml:space="preserve">DISANE XD</t>
  </si>
  <si>
    <t xml:space="preserve">DLAMINI SH</t>
  </si>
  <si>
    <t xml:space="preserve">MBUTHUMA Z</t>
  </si>
  <si>
    <r>
      <rPr>
        <sz val="11"/>
        <color rgb="FF000000"/>
        <rFont val="Calibri"/>
        <family val="2"/>
      </rPr>
      <t xml:space="preserve">MCOBOTHI S</t>
    </r>
    <r>
      <rPr>
        <sz val="11"/>
        <color rgb="FFFF0000"/>
        <rFont val="Calibri"/>
        <family val="2"/>
      </rPr>
      <t xml:space="preserve"> </t>
    </r>
  </si>
  <si>
    <t xml:space="preserve">NCIKI CM</t>
  </si>
  <si>
    <t xml:space="preserve">MZUMANE M</t>
  </si>
  <si>
    <t xml:space="preserve">MAZONGOLO V</t>
  </si>
  <si>
    <t xml:space="preserve">NCIKI K Q</t>
  </si>
  <si>
    <t xml:space="preserve">GENERAL WORKER </t>
  </si>
  <si>
    <t xml:space="preserve">NGUBELANGA PR</t>
  </si>
  <si>
    <t xml:space="preserve">MTESHANE N</t>
  </si>
  <si>
    <t xml:space="preserve">NCAYIYANA F</t>
  </si>
  <si>
    <t xml:space="preserve">DUDENI PT</t>
  </si>
  <si>
    <t xml:space="preserve">SIKOSANA NP</t>
  </si>
  <si>
    <t xml:space="preserve">KHAMBULA T</t>
  </si>
  <si>
    <t xml:space="preserve">SAKWE K</t>
  </si>
  <si>
    <t xml:space="preserve">GAVU M</t>
  </si>
  <si>
    <t xml:space="preserve">MACHI GN</t>
  </si>
  <si>
    <t xml:space="preserve">RADEBE SC</t>
  </si>
  <si>
    <t xml:space="preserve">NTUNZELA MP</t>
  </si>
  <si>
    <t xml:space="preserve">DLAMINI M</t>
  </si>
  <si>
    <t xml:space="preserve">JILI MC</t>
  </si>
  <si>
    <t xml:space="preserve">CWELE MP</t>
  </si>
  <si>
    <t xml:space="preserve">CWELE BB</t>
  </si>
  <si>
    <t xml:space="preserve">MBANJWA MG</t>
  </si>
  <si>
    <t xml:space="preserve">XABA MS</t>
  </si>
  <si>
    <t xml:space="preserve">CHIYA DM</t>
  </si>
  <si>
    <t xml:space="preserve">SIKHOSANA AS</t>
  </si>
  <si>
    <t xml:space="preserve">NGCOBO AM</t>
  </si>
  <si>
    <t xml:space="preserve">GANSA T</t>
  </si>
  <si>
    <t xml:space="preserve">MAKHATHINI  N</t>
  </si>
  <si>
    <t xml:space="preserve">LEMBHEDE T</t>
  </si>
  <si>
    <t xml:space="preserve">NGESI VN</t>
  </si>
  <si>
    <t xml:space="preserve">ZULU TD</t>
  </si>
  <si>
    <t xml:space="preserve">MHLAMVU SV</t>
  </si>
  <si>
    <t xml:space="preserve">MIYA MP</t>
  </si>
  <si>
    <t xml:space="preserve">JALI NH</t>
  </si>
  <si>
    <t xml:space="preserve">NCANINI RM</t>
  </si>
  <si>
    <t xml:space="preserve">XABA MA</t>
  </si>
  <si>
    <t xml:space="preserve">JULA IK</t>
  </si>
  <si>
    <t xml:space="preserve">SIGWEBELA N</t>
  </si>
  <si>
    <t xml:space="preserve">CWELE SP</t>
  </si>
  <si>
    <t xml:space="preserve">NCAYIYANA SL</t>
  </si>
  <si>
    <t xml:space="preserve">NSIMBI SS</t>
  </si>
  <si>
    <t xml:space="preserve">GAVU MM</t>
  </si>
  <si>
    <t xml:space="preserve">MLOZINI TP</t>
  </si>
  <si>
    <t xml:space="preserve">NONGOZOLO</t>
  </si>
  <si>
    <t xml:space="preserve">NCIKI F </t>
  </si>
  <si>
    <t xml:space="preserve">CWELE W</t>
  </si>
  <si>
    <t xml:space="preserve">NDAMASE M</t>
  </si>
  <si>
    <t xml:space="preserve">TOWN PLANNER</t>
  </si>
  <si>
    <t xml:space="preserve">ZONDO N</t>
  </si>
  <si>
    <t xml:space="preserve">MANAGER: TOWN PLANNING</t>
  </si>
  <si>
    <t xml:space="preserve">DIRECTOR PLANNING</t>
  </si>
  <si>
    <t xml:space="preserve">PA: DIRECTOR PLANNING</t>
  </si>
  <si>
    <t xml:space="preserve">MHLAKAZA TP</t>
  </si>
  <si>
    <t xml:space="preserve">MANAGER: IDP</t>
  </si>
  <si>
    <t xml:space="preserve">NYAWOSE L</t>
  </si>
  <si>
    <t xml:space="preserve">IDP OFFICER</t>
  </si>
  <si>
    <t xml:space="preserve">MONDWENI MM</t>
  </si>
  <si>
    <t xml:space="preserve">PA: DIRECTOR TECH SERVICES</t>
  </si>
  <si>
    <t xml:space="preserve">NKOHLA VR</t>
  </si>
  <si>
    <t xml:space="preserve">FACILITATOR</t>
  </si>
  <si>
    <t xml:space="preserve">NDAMASE JO</t>
  </si>
  <si>
    <t xml:space="preserve">ROAD INFRASTRUCTURE TECHNICIAN</t>
  </si>
  <si>
    <t xml:space="preserve">LETEBELE KS</t>
  </si>
  <si>
    <t xml:space="preserve">MANAGER: PMU</t>
  </si>
  <si>
    <t xml:space="preserve">MTSHALI M</t>
  </si>
  <si>
    <t xml:space="preserve">FINANCIAL CONTROLLER</t>
  </si>
  <si>
    <t xml:space="preserve">JEZA MN</t>
  </si>
  <si>
    <t xml:space="preserve">PMU TECHNICIAN</t>
  </si>
  <si>
    <t xml:space="preserve">MALINGA S</t>
  </si>
  <si>
    <t xml:space="preserve">DIRECTOR: TECHN SERVICES</t>
  </si>
  <si>
    <t xml:space="preserve">BRICKLAYER</t>
  </si>
  <si>
    <t xml:space="preserve">VEHICLE LICENSING/TRAFFIC </t>
  </si>
  <si>
    <t xml:space="preserve">NDLOVU KR</t>
  </si>
  <si>
    <t xml:space="preserve">CHIEF-TRAFFIC</t>
  </si>
  <si>
    <t xml:space="preserve">ALI I</t>
  </si>
  <si>
    <t xml:space="preserve">TRAFFIC OFFICER</t>
  </si>
  <si>
    <t xml:space="preserve">SILANGWE TA</t>
  </si>
  <si>
    <t xml:space="preserve">HLOPHE NP</t>
  </si>
  <si>
    <t xml:space="preserve">MQADI ES</t>
  </si>
  <si>
    <t xml:space="preserve">NDABENI MM</t>
  </si>
  <si>
    <t xml:space="preserve">MBELE AA</t>
  </si>
  <si>
    <t xml:space="preserve">ADMIN CLERK TRAFFIC DEPT</t>
  </si>
  <si>
    <t xml:space="preserve">SIKHOSANA N</t>
  </si>
  <si>
    <t xml:space="preserve">ADMIN CLERK LICENSING</t>
  </si>
  <si>
    <t xml:space="preserve">LANGAZANE AZ</t>
  </si>
  <si>
    <t xml:space="preserve">NALA RS</t>
  </si>
  <si>
    <t xml:space="preserve">RESERVE TRAFFIC OFFICER</t>
  </si>
  <si>
    <t xml:space="preserve">NGESI DJ</t>
  </si>
  <si>
    <t xml:space="preserve">NXUMALO NI</t>
  </si>
  <si>
    <t xml:space="preserve">MBUTHUMA ZP</t>
  </si>
  <si>
    <t xml:space="preserve">MPOFANA MG</t>
  </si>
  <si>
    <t xml:space="preserve">DAVENHILL RG </t>
  </si>
  <si>
    <t xml:space="preserve">TEST CENTRE ASSISTANT</t>
  </si>
  <si>
    <t xml:space="preserve">MAHANJANA M</t>
  </si>
  <si>
    <t xml:space="preserve">MECHANIC ASSISTANT</t>
  </si>
  <si>
    <t xml:space="preserve">NTAKA SM</t>
  </si>
  <si>
    <t xml:space="preserve">TRAFFIC WARDEN</t>
  </si>
  <si>
    <t xml:space="preserve">MTUKUSHE BP</t>
  </si>
  <si>
    <t xml:space="preserve">HOUSING </t>
  </si>
  <si>
    <t xml:space="preserve">HLONGWA MB</t>
  </si>
  <si>
    <t xml:space="preserve">BUILDING CONTROLLER</t>
  </si>
  <si>
    <r>
      <rPr>
        <b val="true"/>
        <sz val="12"/>
        <color rgb="FF000000"/>
        <rFont val="Calibri"/>
        <family val="2"/>
      </rPr>
      <t xml:space="preserve">1.</t>
    </r>
    <r>
      <rPr>
        <b val="true"/>
        <sz val="12"/>
        <color rgb="FF000000"/>
        <rFont val="Lucida Sans Unicode"/>
        <family val="2"/>
      </rPr>
      <t xml:space="preserve">      </t>
    </r>
    <r>
      <rPr>
        <b val="true"/>
        <sz val="12"/>
        <color rgb="FF000000"/>
        <rFont val="Calibri"/>
        <family val="2"/>
      </rPr>
      <t xml:space="preserve">REFUSE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\(#,##0\)"/>
    <numFmt numFmtId="166" formatCode="_ * #,##0.00_ ;_ * \-#,##0.00_ ;_ * \-??_ ;_ @_ "/>
    <numFmt numFmtId="167" formatCode="[$-409]m/d/yyyy"/>
    <numFmt numFmtId="168" formatCode="_ * #,##0_ ;_ * \-#,##0_ ;_ * \-_ ;_ @_ "/>
    <numFmt numFmtId="169" formatCode="General"/>
    <numFmt numFmtId="170" formatCode="[$-F800]dddd&quot;, &quot;mmmm\ dd&quot;, &quot;yyyy"/>
    <numFmt numFmtId="171" formatCode="_(* #,##0_);_(* \(#,##0\);_(* \-_);_(@_)"/>
    <numFmt numFmtId="172" formatCode="_(* #,##0.00_);_(* \(#,##0.00\);_(* \-??_);_(@_)"/>
    <numFmt numFmtId="173" formatCode="0%"/>
    <numFmt numFmtId="174" formatCode="&quot;R &quot;#,##0.00"/>
    <numFmt numFmtId="175" formatCode="&quot;R &quot;#,##0.00;[RED]&quot;R -&quot;#,##0.00"/>
    <numFmt numFmtId="176" formatCode="0.00"/>
    <numFmt numFmtId="177" formatCode="&quot;R &quot;#,##0.000;[RED]&quot;R -&quot;#,##0.000"/>
    <numFmt numFmtId="178" formatCode="0.0000"/>
    <numFmt numFmtId="179" formatCode="&quot;R &quot;#,##0.0000;[RED]&quot;R -&quot;#,##0.0000"/>
    <numFmt numFmtId="180" formatCode="0"/>
    <numFmt numFmtId="181" formatCode="\ #,##0.00\ ;&quot; -&quot;#,##0.00\ ;&quot; -&quot;00\ ;\ @\ "/>
    <numFmt numFmtId="182" formatCode="#,##0.00_ ;\-#,##0.00\ "/>
    <numFmt numFmtId="183" formatCode="\ #,##0\ ;&quot; -&quot;#,##0\ ;&quot; - &quot;;\ @\ "/>
    <numFmt numFmtId="184" formatCode="0.00%"/>
    <numFmt numFmtId="185" formatCode="0.0%"/>
    <numFmt numFmtId="186" formatCode="#,##0.00"/>
    <numFmt numFmtId="187" formatCode="_ &quot;R &quot;* #,##0.00_ ;_ &quot;R &quot;* \-#,##0.00_ ;_ &quot;R &quot;* \-??_ ;_ @_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u val="single"/>
      <sz val="11"/>
      <name val="Calibri"/>
      <family val="2"/>
    </font>
    <font>
      <u val="single"/>
      <sz val="11"/>
      <name val="Calibri"/>
      <family val="2"/>
    </font>
    <font>
      <b val="true"/>
      <u val="singl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u val="single"/>
      <sz val="12"/>
      <name val="Calibri"/>
      <family val="2"/>
    </font>
    <font>
      <sz val="12"/>
      <color rgb="FFFF0000"/>
      <name val="Calibri"/>
      <family val="2"/>
    </font>
    <font>
      <b val="true"/>
      <sz val="7"/>
      <color rgb="FF000000"/>
      <name val="Lucida Sans Unicode"/>
      <family val="2"/>
    </font>
    <font>
      <b val="true"/>
      <i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FF0000"/>
      <name val="Calibri"/>
      <family val="2"/>
    </font>
    <font>
      <b val="true"/>
      <u val="single"/>
      <sz val="14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Arial"/>
      <family val="2"/>
    </font>
    <font>
      <sz val="11"/>
      <color rgb="FF969696"/>
      <name val="Calibri"/>
      <family val="2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Lucida Sans Unicode"/>
      <family val="2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2960</xdr:colOff>
      <xdr:row>0</xdr:row>
      <xdr:rowOff>0</xdr:rowOff>
    </xdr:from>
    <xdr:to>
      <xdr:col>1</xdr:col>
      <xdr:colOff>3487680</xdr:colOff>
      <xdr:row>7</xdr:row>
      <xdr:rowOff>9720</xdr:rowOff>
    </xdr:to>
    <xdr:pic>
      <xdr:nvPicPr>
        <xdr:cNvPr id="0" name="Picture 2" descr="墴ʊ"/>
        <xdr:cNvPicPr/>
      </xdr:nvPicPr>
      <xdr:blipFill>
        <a:blip r:embed="rId1"/>
        <a:stretch/>
      </xdr:blipFill>
      <xdr:spPr>
        <a:xfrm>
          <a:off x="2626560" y="0"/>
          <a:ext cx="14947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2960</xdr:colOff>
      <xdr:row>0</xdr:row>
      <xdr:rowOff>0</xdr:rowOff>
    </xdr:from>
    <xdr:to>
      <xdr:col>1</xdr:col>
      <xdr:colOff>3487680</xdr:colOff>
      <xdr:row>7</xdr:row>
      <xdr:rowOff>9720</xdr:rowOff>
    </xdr:to>
    <xdr:pic>
      <xdr:nvPicPr>
        <xdr:cNvPr id="1" name="Picture 2" descr="墴ʊ"/>
        <xdr:cNvPicPr/>
      </xdr:nvPicPr>
      <xdr:blipFill>
        <a:blip r:embed="rId1"/>
        <a:stretch/>
      </xdr:blipFill>
      <xdr:spPr>
        <a:xfrm>
          <a:off x="2626560" y="0"/>
          <a:ext cx="14947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ntokozo/AppData/Local/Microsoft/Windows/Temporary%20Internet%20Files/Content.Outlook/R0AZEZ3S/2014-15/DRAFT%20BUDGET%202014-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ntokozo/Desktop/Adj%20budget%20folder/2015-16%20final%20adjustment%20budget%2025Feb%2016mchun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Users/Ivor/AppData/Local/Microsoft/Windows/Temporary%20Internet%20Files/Content.Outlook/OYZZEA1F/2015-16%20FINAL%20BUDGET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sers/xolile/Desktop/20152016/DRAFT%20SALARIES%20PER%20DEPARTMENTS%20(BUDGET)%202015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2012-2013"/>
      <sheetName val="OPEX 2014"/>
      <sheetName val="ADJ 2011-2012"/>
      <sheetName val="SUMMARY 2015"/>
      <sheetName val="SUMMARY-adjustment 2013-2014"/>
      <sheetName val="CAPEX-ADMIN"/>
      <sheetName val="TARRIFS"/>
      <sheetName val="CAPEX - TECH"/>
      <sheetName val="Funding"/>
      <sheetName val=" SUMMARY 2014"/>
      <sheetName val="PROPOSED TARRIFS"/>
      <sheetName val="OPEX_2014"/>
      <sheetName val="ADJ_2011-2012"/>
      <sheetName val="SUMMARY_2015"/>
      <sheetName val="SUMMARY-adjustment_2013-2014"/>
      <sheetName val="CAPEX_-_TECH"/>
      <sheetName val="_SUMMARY_2014"/>
      <sheetName val="PROPOSED_TARRIFS"/>
    </sheetNames>
    <sheetDataSet>
      <sheetData sheetId="0"/>
      <sheetData sheetId="1"/>
      <sheetData sheetId="2">
        <row r="25">
          <cell r="O25">
            <v>6290345.9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NDING 14_15"/>
      <sheetName val="OPEX by vote &amp; category"/>
      <sheetName val="CAPEX by vote"/>
      <sheetName val="CAPEX by category"/>
      <sheetName val="CAPEX-ADMIN"/>
      <sheetName val="CAPEX-TECH"/>
      <sheetName val="OPEX SUMMARY 2015"/>
      <sheetName val="TARIFFS 14_15"/>
      <sheetName val="FUNDING 2015-2016"/>
      <sheetName val="Sheet1"/>
      <sheetName val="summary opex adjust"/>
      <sheetName val="OPEX BY VOTE 2015-2016"/>
      <sheetName val="Capex adjust"/>
      <sheetName val="CAPEX DRAFT 2015-16"/>
      <sheetName val="OPEX SUMMARY 2015-2016"/>
      <sheetName val="ADJ 14-15"/>
      <sheetName val="TARRIFS 2015-2016 "/>
      <sheetName val="CAPEX 2014-15"/>
      <sheetName val="PROPOSED POSITIONS"/>
      <sheetName val="SALARIES SUMMARY"/>
      <sheetName val="CLLRS"/>
      <sheetName val="MM's"/>
      <sheetName val="BUDG &amp; TREAS"/>
      <sheetName val="CORP SERV"/>
      <sheetName val="CEMETERIES"/>
      <sheetName val="ELECTR SERV"/>
      <sheetName val="HR"/>
      <sheetName val="IT"/>
      <sheetName val="LIBRARY"/>
      <sheetName val="COMM SERV"/>
      <sheetName val="PARKS"/>
      <sheetName val="WASTE"/>
      <sheetName val="ROADS"/>
      <sheetName val="STREET LIGHTING"/>
      <sheetName val="PLANNING &amp; DEV"/>
      <sheetName val="TECH SERV"/>
      <sheetName val="VEH LIC "/>
      <sheetName val="HOUS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7">
          <cell r="F27">
            <v>8923515.6075512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UNDING 14_15"/>
      <sheetName val="OPEX by vote &amp; category"/>
      <sheetName val="CAPEX by vote"/>
      <sheetName val="CAPEX by category"/>
      <sheetName val="CAPEX-ADMIN"/>
      <sheetName val="CAPEX-TECH"/>
      <sheetName val="OPEX SUMMARY 2015"/>
      <sheetName val="TARIFFS 14_15"/>
      <sheetName val="FUNDING 2015-2016"/>
      <sheetName val="OPEX BY VOTE 2015-2016"/>
      <sheetName val="OPEX SUMMARY 2015-2016"/>
      <sheetName val="CAPEX DRAFT 2015-16"/>
      <sheetName val="ADJ 14-15"/>
      <sheetName val="TARRIFS 2015-2016 "/>
      <sheetName val="CAPEX 2014-15"/>
      <sheetName val="PROPOSED POSITIONS"/>
      <sheetName val="SALARIES SUMMARY"/>
      <sheetName val="CLLRS"/>
      <sheetName val="MM's"/>
      <sheetName val="BUDG &amp; TREAS"/>
      <sheetName val="CORP SERV"/>
      <sheetName val="CEMETERIES"/>
      <sheetName val="ELECTR SERV"/>
      <sheetName val="HR"/>
      <sheetName val="IT"/>
      <sheetName val="LIBRARY"/>
      <sheetName val="COMM SERV"/>
      <sheetName val="PARKS"/>
      <sheetName val="WASTE"/>
      <sheetName val="ROADS"/>
      <sheetName val="STREET LIGHTING"/>
      <sheetName val="PLANNING &amp; DEV"/>
      <sheetName val="TECH SERV"/>
      <sheetName val="VEH LIC "/>
      <sheetName val="HOUSING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0">
          <cell r="B90">
            <v>68600026.617</v>
          </cell>
        </row>
      </sheetData>
      <sheetData sheetId="9">
        <row r="101">
          <cell r="J101">
            <v>1700000</v>
          </cell>
        </row>
        <row r="113">
          <cell r="J113">
            <v>629153.46</v>
          </cell>
        </row>
        <row r="436">
          <cell r="J436">
            <v>1133600</v>
          </cell>
        </row>
        <row r="514">
          <cell r="J514">
            <v>184214</v>
          </cell>
        </row>
        <row r="846">
          <cell r="J846">
            <v>103600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LLRS"/>
      <sheetName val="M M "/>
      <sheetName val="FINANCE"/>
      <sheetName val="CORP SERV"/>
      <sheetName val="CEMETRY"/>
      <sheetName val="ELECTR"/>
      <sheetName val="HR"/>
      <sheetName val="IT"/>
      <sheetName val="LIBRARY"/>
      <sheetName val="COMMUNITY SERV"/>
      <sheetName val="PARKS &amp; GARDEN"/>
      <sheetName val="WASTE"/>
      <sheetName val="ROADS"/>
      <sheetName val="STREET LIGHTING"/>
      <sheetName val="PLANNING"/>
      <sheetName val="TECHNICAL SERV"/>
      <sheetName val="TESTING GROUNDS"/>
      <sheetName val="Sheet1"/>
      <sheetName val="HOUSING"/>
      <sheetName val="SUMMARY"/>
      <sheetName val="M_M_"/>
      <sheetName val="CORP_SERV"/>
      <sheetName val="COMMUNITY_SERV"/>
      <sheetName val="PARKS_&amp;_GARDEN"/>
      <sheetName val="STREET_LIGHTING"/>
      <sheetName val="TECHNICAL_SERV"/>
      <sheetName val="TESTING_GROUNDS"/>
    </sheetNames>
    <sheetDataSet>
      <sheetData sheetId="0"/>
      <sheetData sheetId="1"/>
      <sheetData sheetId="2">
        <row r="42">
          <cell r="B42">
            <v>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8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0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0" width="14.41"/>
    <col collapsed="false" customWidth="true" hidden="false" outlineLevel="0" max="9" min="9" style="0" width="30.28"/>
    <col collapsed="false" customWidth="true" hidden="false" outlineLevel="0" max="10" min="10" style="0" width="12.28"/>
  </cols>
  <sheetData>
    <row r="1" customFormat="false" ht="18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</row>
    <row r="5" s="6" customFormat="true" ht="15" hidden="false" customHeight="false" outlineLevel="0" collapsed="false">
      <c r="A5" s="6" t="s">
        <v>7</v>
      </c>
      <c r="B5" s="1" t="n">
        <v>49397000</v>
      </c>
      <c r="C5" s="1" t="n">
        <v>49397000</v>
      </c>
      <c r="D5" s="1" t="n">
        <v>59072000</v>
      </c>
      <c r="E5" s="1" t="n">
        <v>75863000</v>
      </c>
      <c r="F5" s="1" t="n">
        <v>77049000</v>
      </c>
    </row>
    <row r="6" s="6" customFormat="true" ht="15" hidden="false" customHeight="false" outlineLevel="0" collapsed="false">
      <c r="A6" s="6" t="s">
        <v>8</v>
      </c>
      <c r="B6" s="1" t="n">
        <v>1650000</v>
      </c>
      <c r="C6" s="1" t="n">
        <v>1650000</v>
      </c>
      <c r="D6" s="1" t="n">
        <v>1800000</v>
      </c>
      <c r="E6" s="1" t="n">
        <v>1950000</v>
      </c>
      <c r="F6" s="1" t="n">
        <v>2100000</v>
      </c>
    </row>
    <row r="7" s="6" customFormat="true" ht="15" hidden="false" customHeight="false" outlineLevel="0" collapsed="false">
      <c r="A7" s="6" t="s">
        <v>9</v>
      </c>
      <c r="B7" s="1" t="n">
        <v>890000</v>
      </c>
      <c r="C7" s="1" t="n">
        <v>890000</v>
      </c>
      <c r="D7" s="1" t="n">
        <v>934000</v>
      </c>
      <c r="E7" s="1" t="n">
        <v>967000</v>
      </c>
      <c r="F7" s="1" t="n">
        <v>1018000</v>
      </c>
    </row>
    <row r="8" s="6" customFormat="true" ht="15" hidden="false" customHeight="false" outlineLevel="0" collapsed="false">
      <c r="A8" s="6" t="s">
        <v>10</v>
      </c>
      <c r="B8" s="1" t="n">
        <v>1000000</v>
      </c>
      <c r="C8" s="1" t="n">
        <v>1000000</v>
      </c>
      <c r="D8" s="1" t="n">
        <v>1000000</v>
      </c>
      <c r="E8" s="1" t="n">
        <v>0</v>
      </c>
      <c r="F8" s="1" t="n">
        <v>0</v>
      </c>
    </row>
    <row r="9" s="6" customFormat="true" ht="15" hidden="false" customHeight="false" outlineLevel="0" collapsed="false">
      <c r="A9" s="6" t="s">
        <v>11</v>
      </c>
      <c r="B9" s="1" t="n">
        <v>20011000</v>
      </c>
      <c r="C9" s="1" t="n">
        <v>29905274</v>
      </c>
      <c r="D9" s="1" t="n">
        <v>21896000</v>
      </c>
      <c r="E9" s="1" t="n">
        <v>22855000</v>
      </c>
      <c r="F9" s="1" t="n">
        <v>23717000</v>
      </c>
    </row>
    <row r="10" s="6" customFormat="true" ht="15" hidden="false" customHeight="false" outlineLevel="0" collapsed="false">
      <c r="A10" s="6" t="s">
        <v>12</v>
      </c>
      <c r="B10" s="1" t="n">
        <v>7000000</v>
      </c>
      <c r="C10" s="1" t="n">
        <v>9797834</v>
      </c>
      <c r="D10" s="1" t="n">
        <v>0</v>
      </c>
      <c r="E10" s="1" t="n">
        <v>0</v>
      </c>
      <c r="F10" s="1" t="n">
        <v>0</v>
      </c>
    </row>
    <row r="11" s="6" customFormat="true" ht="15" hidden="false" customHeight="false" outlineLevel="0" collapsed="false">
      <c r="A11" s="6" t="s">
        <v>13</v>
      </c>
      <c r="B11" s="1" t="n">
        <v>9000000</v>
      </c>
      <c r="C11" s="1" t="n">
        <v>9000000</v>
      </c>
      <c r="D11" s="1" t="n">
        <v>0</v>
      </c>
      <c r="E11" s="1" t="n">
        <v>0</v>
      </c>
      <c r="F11" s="1" t="n">
        <v>0</v>
      </c>
    </row>
    <row r="12" s="6" customFormat="true" ht="15" hidden="false" customHeight="false" outlineLevel="0" collapsed="false">
      <c r="A12" s="7" t="s">
        <v>14</v>
      </c>
      <c r="B12" s="5" t="n">
        <f aca="false">SUM(B5:B11)</f>
        <v>88948000</v>
      </c>
      <c r="C12" s="5" t="n">
        <f aca="false">SUM(C5:C11)</f>
        <v>101640108</v>
      </c>
      <c r="D12" s="5" t="n">
        <f aca="false">SUM(D5:D11)</f>
        <v>84702000</v>
      </c>
      <c r="E12" s="5" t="n">
        <f aca="false">SUM(E5:E11)</f>
        <v>101635000</v>
      </c>
      <c r="F12" s="5" t="n">
        <f aca="false">SUM(F5:F11)</f>
        <v>103884000</v>
      </c>
    </row>
    <row r="13" s="6" customFormat="true" ht="15" hidden="false" customHeight="false" outlineLevel="0" collapsed="false">
      <c r="B13" s="1"/>
      <c r="C13" s="1"/>
      <c r="D13" s="1"/>
      <c r="E13" s="1"/>
      <c r="F13" s="1"/>
    </row>
    <row r="14" s="6" customFormat="true" ht="15" hidden="false" customHeight="false" outlineLevel="0" collapsed="false">
      <c r="A14" s="7" t="s">
        <v>15</v>
      </c>
      <c r="B14" s="1"/>
      <c r="C14" s="1"/>
      <c r="D14" s="1"/>
      <c r="E14" s="1"/>
      <c r="F14" s="1"/>
    </row>
    <row r="15" s="6" customFormat="true" ht="15" hidden="false" customHeight="false" outlineLevel="0" collapsed="false">
      <c r="A15" s="6" t="s">
        <v>16</v>
      </c>
      <c r="B15" s="1" t="n">
        <v>200000</v>
      </c>
      <c r="C15" s="1" t="n">
        <v>200000</v>
      </c>
      <c r="D15" s="1" t="n">
        <v>0</v>
      </c>
      <c r="E15" s="1" t="n">
        <v>0</v>
      </c>
      <c r="F15" s="1" t="n">
        <v>0</v>
      </c>
    </row>
    <row r="16" s="6" customFormat="true" ht="15" hidden="false" customHeight="false" outlineLevel="0" collapsed="false">
      <c r="A16" s="6" t="s">
        <v>17</v>
      </c>
      <c r="B16" s="1" t="n">
        <v>120000</v>
      </c>
      <c r="C16" s="1" t="n">
        <v>120000</v>
      </c>
      <c r="D16" s="1" t="n">
        <v>126000</v>
      </c>
      <c r="E16" s="1" t="n">
        <v>132000</v>
      </c>
      <c r="F16" s="1" t="n">
        <v>359000</v>
      </c>
    </row>
    <row r="17" s="6" customFormat="true" ht="15" hidden="false" customHeight="false" outlineLevel="0" collapsed="false">
      <c r="A17" s="6" t="s">
        <v>18</v>
      </c>
      <c r="B17" s="1" t="n">
        <v>514000</v>
      </c>
      <c r="C17" s="1" t="n">
        <v>514000</v>
      </c>
      <c r="D17" s="1" t="n">
        <v>535000</v>
      </c>
      <c r="E17" s="1" t="n">
        <v>567000</v>
      </c>
      <c r="F17" s="1" t="n">
        <v>597000</v>
      </c>
    </row>
    <row r="18" s="6" customFormat="true" ht="15" hidden="false" customHeight="false" outlineLevel="0" collapsed="false">
      <c r="A18" s="6" t="s">
        <v>19</v>
      </c>
      <c r="B18" s="1" t="n">
        <v>0</v>
      </c>
      <c r="C18" s="1" t="n">
        <v>150000</v>
      </c>
      <c r="D18" s="1" t="n">
        <v>150000</v>
      </c>
      <c r="E18" s="1" t="n">
        <v>0</v>
      </c>
      <c r="F18" s="1" t="n">
        <v>0</v>
      </c>
    </row>
    <row r="19" s="6" customFormat="true" ht="15" hidden="false" customHeight="false" outlineLevel="0" collapsed="false">
      <c r="A19" s="6" t="s">
        <v>20</v>
      </c>
      <c r="B19" s="1" t="n">
        <v>0</v>
      </c>
      <c r="C19" s="1" t="n">
        <v>73000</v>
      </c>
      <c r="D19" s="1" t="n">
        <v>0</v>
      </c>
      <c r="E19" s="1" t="n">
        <v>0</v>
      </c>
      <c r="F19" s="1" t="n">
        <v>0</v>
      </c>
    </row>
    <row r="20" s="6" customFormat="true" ht="15" hidden="false" customHeight="false" outlineLevel="0" collapsed="false">
      <c r="A20" s="6" t="s">
        <v>21</v>
      </c>
      <c r="B20" s="1" t="n">
        <v>0</v>
      </c>
      <c r="C20" s="1" t="n">
        <v>167262</v>
      </c>
      <c r="D20" s="1" t="n">
        <v>0</v>
      </c>
      <c r="E20" s="1" t="n">
        <v>0</v>
      </c>
      <c r="F20" s="1" t="n">
        <v>0</v>
      </c>
    </row>
    <row r="21" s="6" customFormat="true" ht="15" hidden="false" customHeight="false" outlineLevel="0" collapsed="false">
      <c r="A21" s="6" t="s">
        <v>22</v>
      </c>
      <c r="B21" s="1" t="n">
        <v>0</v>
      </c>
      <c r="C21" s="1" t="n">
        <v>256989</v>
      </c>
      <c r="D21" s="1" t="n">
        <v>0</v>
      </c>
      <c r="E21" s="1" t="n">
        <v>0</v>
      </c>
      <c r="F21" s="1" t="n">
        <v>0</v>
      </c>
    </row>
    <row r="22" customFormat="false" ht="15" hidden="false" customHeight="false" outlineLevel="0" collapsed="false">
      <c r="A22" s="3" t="s">
        <v>14</v>
      </c>
      <c r="B22" s="5" t="n">
        <f aca="false">SUM(B15:B21)</f>
        <v>834000</v>
      </c>
      <c r="C22" s="5" t="n">
        <f aca="false">SUM(C15:C21)</f>
        <v>1481251</v>
      </c>
      <c r="D22" s="5" t="n">
        <f aca="false">SUM(D15:D21)</f>
        <v>811000</v>
      </c>
      <c r="E22" s="5" t="n">
        <f aca="false">SUM(E15:E21)</f>
        <v>699000</v>
      </c>
      <c r="F22" s="5" t="n">
        <f aca="false">SUM(F15:F21)</f>
        <v>956000</v>
      </c>
    </row>
    <row r="24" customFormat="false" ht="15" hidden="false" customHeight="false" outlineLevel="0" collapsed="false">
      <c r="A24" s="8" t="s">
        <v>23</v>
      </c>
      <c r="B24" s="9" t="n">
        <f aca="false">B12+B22</f>
        <v>89782000</v>
      </c>
      <c r="C24" s="9" t="n">
        <f aca="false">C12+C22</f>
        <v>103121359</v>
      </c>
      <c r="D24" s="9" t="n">
        <f aca="false">D12+D22</f>
        <v>85513000</v>
      </c>
      <c r="E24" s="9" t="n">
        <f aca="false">E12+E22</f>
        <v>102334000</v>
      </c>
      <c r="F24" s="9" t="n">
        <f aca="false">F12+F22</f>
        <v>104840000</v>
      </c>
    </row>
    <row r="27" customFormat="false" ht="15" hidden="false" customHeight="false" outlineLevel="0" collapsed="false">
      <c r="A27" s="3" t="s">
        <v>24</v>
      </c>
    </row>
    <row r="28" customFormat="false" ht="15" hidden="false" customHeight="false" outlineLevel="0" collapsed="false">
      <c r="A28" s="0" t="s">
        <v>25</v>
      </c>
      <c r="B28" s="1" t="n">
        <v>12150185</v>
      </c>
      <c r="C28" s="1" t="n">
        <v>13150185</v>
      </c>
      <c r="D28" s="1" t="n">
        <v>14178352</v>
      </c>
      <c r="E28" s="1" t="n">
        <f aca="false">D28*6%+D28</f>
        <v>15029053.12</v>
      </c>
      <c r="F28" s="1" t="n">
        <f aca="false">E28*6%+E28</f>
        <v>15930796.3072</v>
      </c>
    </row>
    <row r="29" customFormat="false" ht="15" hidden="false" customHeight="false" outlineLevel="0" collapsed="false">
      <c r="A29" s="0" t="s">
        <v>26</v>
      </c>
      <c r="B29" s="1" t="n">
        <v>28709252</v>
      </c>
      <c r="C29" s="1" t="n">
        <v>28959252</v>
      </c>
      <c r="D29" s="1" t="n">
        <v>29346907</v>
      </c>
      <c r="E29" s="1" t="n">
        <f aca="false">D29*6%+D29</f>
        <v>31107721.42</v>
      </c>
      <c r="F29" s="1" t="n">
        <f aca="false">E29*6%+E29</f>
        <v>32974184.7052</v>
      </c>
    </row>
    <row r="30" customFormat="false" ht="15" hidden="false" customHeight="false" outlineLevel="0" collapsed="false">
      <c r="A30" s="0" t="s">
        <v>27</v>
      </c>
      <c r="B30" s="1" t="n">
        <v>1340778</v>
      </c>
      <c r="C30" s="1" t="n">
        <v>1784850</v>
      </c>
      <c r="D30" s="1" t="n">
        <v>1891941</v>
      </c>
      <c r="E30" s="1" t="n">
        <f aca="false">D30*6%+D30</f>
        <v>2005457.46</v>
      </c>
      <c r="F30" s="1" t="n">
        <f aca="false">E30*6%+E30</f>
        <v>2125784.9076</v>
      </c>
    </row>
    <row r="31" customFormat="false" ht="15" hidden="false" customHeight="false" outlineLevel="0" collapsed="false">
      <c r="A31" s="0" t="s">
        <v>28</v>
      </c>
      <c r="B31" s="1" t="n">
        <v>2729205</v>
      </c>
      <c r="C31" s="1" t="n">
        <v>3067179</v>
      </c>
      <c r="D31" s="1" t="n">
        <v>2508252</v>
      </c>
      <c r="E31" s="1" t="n">
        <f aca="false">D31*6%+D31</f>
        <v>2658747.12</v>
      </c>
      <c r="F31" s="1" t="n">
        <f aca="false">E31*6%+E31</f>
        <v>2818271.9472</v>
      </c>
    </row>
    <row r="32" customFormat="false" ht="15" hidden="false" customHeight="false" outlineLevel="0" collapsed="false">
      <c r="A32" s="0" t="s">
        <v>29</v>
      </c>
      <c r="B32" s="1" t="n">
        <v>332325</v>
      </c>
      <c r="C32" s="1" t="n">
        <v>332325</v>
      </c>
      <c r="D32" s="1" t="n">
        <v>352265</v>
      </c>
      <c r="E32" s="1" t="n">
        <f aca="false">D32*6%+D32</f>
        <v>373400.9</v>
      </c>
      <c r="F32" s="1" t="n">
        <f aca="false">E32*6%+E32</f>
        <v>395804.954</v>
      </c>
    </row>
    <row r="33" customFormat="false" ht="15" hidden="false" customHeight="false" outlineLevel="0" collapsed="false">
      <c r="A33" s="0" t="s">
        <v>30</v>
      </c>
      <c r="B33" s="1" t="n">
        <v>2342891</v>
      </c>
      <c r="C33" s="1" t="n">
        <v>2342891</v>
      </c>
      <c r="D33" s="1" t="n">
        <v>2483465</v>
      </c>
      <c r="E33" s="1" t="n">
        <f aca="false">D33*6%+D33</f>
        <v>2632472.9</v>
      </c>
      <c r="F33" s="1" t="n">
        <f aca="false">E33*6%+E33</f>
        <v>2790421.274</v>
      </c>
    </row>
    <row r="34" customFormat="false" ht="15" hidden="false" customHeight="false" outlineLevel="0" collapsed="false">
      <c r="A34" s="0" t="s">
        <v>31</v>
      </c>
      <c r="B34" s="1" t="n">
        <v>5558</v>
      </c>
      <c r="C34" s="1" t="n">
        <v>5558</v>
      </c>
      <c r="D34" s="1" t="n">
        <v>5891</v>
      </c>
      <c r="E34" s="1" t="n">
        <f aca="false">D34*6%+D34</f>
        <v>6244.46</v>
      </c>
      <c r="F34" s="1" t="n">
        <f aca="false">E34*6%+E34</f>
        <v>6619.1276</v>
      </c>
    </row>
    <row r="35" customFormat="false" ht="15" hidden="false" customHeight="false" outlineLevel="0" collapsed="false">
      <c r="A35" s="0" t="s">
        <v>32</v>
      </c>
      <c r="B35" s="1" t="n">
        <v>121853</v>
      </c>
      <c r="C35" s="1" t="n">
        <v>121853</v>
      </c>
      <c r="D35" s="1" t="n">
        <v>129164</v>
      </c>
      <c r="E35" s="1" t="n">
        <f aca="false">D35*6%+D35</f>
        <v>136913.84</v>
      </c>
      <c r="F35" s="1" t="n">
        <f aca="false">E35*6%+E35</f>
        <v>145128.6704</v>
      </c>
    </row>
    <row r="36" customFormat="false" ht="15" hidden="false" customHeight="false" outlineLevel="0" collapsed="false">
      <c r="A36" s="0" t="s">
        <v>33</v>
      </c>
      <c r="B36" s="1" t="n">
        <v>48344</v>
      </c>
      <c r="C36" s="1" t="n">
        <v>48344</v>
      </c>
      <c r="D36" s="1" t="n">
        <v>51245</v>
      </c>
      <c r="E36" s="1" t="n">
        <f aca="false">D36*6%+D36</f>
        <v>54319.7</v>
      </c>
      <c r="F36" s="1" t="n">
        <f aca="false">E36*6%+E36</f>
        <v>57578.882</v>
      </c>
    </row>
    <row r="37" customFormat="false" ht="15" hidden="false" customHeight="false" outlineLevel="0" collapsed="false">
      <c r="A37" s="0" t="s">
        <v>34</v>
      </c>
      <c r="B37" s="1" t="n">
        <v>75988</v>
      </c>
      <c r="C37" s="1" t="n">
        <v>75988</v>
      </c>
      <c r="D37" s="1" t="n">
        <v>80547</v>
      </c>
      <c r="E37" s="1" t="n">
        <f aca="false">D37*6%+D37</f>
        <v>85379.82</v>
      </c>
      <c r="F37" s="1" t="n">
        <f aca="false">E37*6%+E37</f>
        <v>90502.6092</v>
      </c>
    </row>
    <row r="38" customFormat="false" ht="15" hidden="false" customHeight="false" outlineLevel="0" collapsed="false">
      <c r="A38" s="0" t="s">
        <v>35</v>
      </c>
      <c r="B38" s="1" t="n">
        <v>77543</v>
      </c>
      <c r="C38" s="10" t="n">
        <v>77543</v>
      </c>
      <c r="D38" s="10" t="n">
        <v>82196</v>
      </c>
      <c r="E38" s="1" t="n">
        <f aca="false">D38*6%+D38</f>
        <v>87127.76</v>
      </c>
      <c r="F38" s="1" t="n">
        <f aca="false">E38*6%+E38</f>
        <v>92355.4256</v>
      </c>
    </row>
    <row r="39" customFormat="false" ht="15" hidden="false" customHeight="false" outlineLevel="0" collapsed="false">
      <c r="A39" s="0" t="s">
        <v>36</v>
      </c>
      <c r="B39" s="1" t="n">
        <v>3740</v>
      </c>
      <c r="C39" s="1" t="n">
        <v>3740</v>
      </c>
      <c r="D39" s="1" t="n">
        <v>3964</v>
      </c>
      <c r="E39" s="1" t="n">
        <f aca="false">D39*6%+D39</f>
        <v>4201.84</v>
      </c>
      <c r="F39" s="1" t="n">
        <f aca="false">E39*6%+E39</f>
        <v>4453.9504</v>
      </c>
    </row>
    <row r="40" customFormat="false" ht="15" hidden="false" customHeight="false" outlineLevel="0" collapsed="false">
      <c r="A40" s="0" t="s">
        <v>37</v>
      </c>
      <c r="B40" s="1" t="n">
        <v>521193</v>
      </c>
      <c r="C40" s="1" t="n">
        <v>521193</v>
      </c>
      <c r="D40" s="1" t="n">
        <v>552465</v>
      </c>
      <c r="E40" s="1" t="n">
        <f aca="false">D40*6%+D40</f>
        <v>585612.9</v>
      </c>
      <c r="F40" s="1" t="n">
        <f aca="false">E40*6%+E40</f>
        <v>620749.674</v>
      </c>
    </row>
    <row r="41" customFormat="false" ht="15" hidden="false" customHeight="false" outlineLevel="0" collapsed="false">
      <c r="A41" s="0" t="s">
        <v>38</v>
      </c>
      <c r="B41" s="1" t="n">
        <v>27599</v>
      </c>
      <c r="C41" s="1" t="n">
        <f aca="false">50000+27599</f>
        <v>77599</v>
      </c>
      <c r="D41" s="1" t="n">
        <f aca="false">53000+29255</f>
        <v>82255</v>
      </c>
      <c r="E41" s="1" t="n">
        <f aca="false">D41*6%+D41</f>
        <v>87190.3</v>
      </c>
      <c r="F41" s="1" t="n">
        <f aca="false">E41*6%+E41</f>
        <v>92421.718</v>
      </c>
    </row>
    <row r="42" customFormat="false" ht="15" hidden="false" customHeight="false" outlineLevel="0" collapsed="false">
      <c r="A42" s="0" t="s">
        <v>39</v>
      </c>
      <c r="B42" s="1" t="n">
        <v>986</v>
      </c>
      <c r="C42" s="1" t="n">
        <v>986</v>
      </c>
      <c r="D42" s="1" t="n">
        <v>1045</v>
      </c>
      <c r="E42" s="1" t="n">
        <f aca="false">D42*6%+D42</f>
        <v>1107.7</v>
      </c>
      <c r="F42" s="1" t="n">
        <f aca="false">E42*6%+E42</f>
        <v>1174.162</v>
      </c>
    </row>
    <row r="43" customFormat="false" ht="15" hidden="false" customHeight="false" outlineLevel="0" collapsed="false">
      <c r="A43" s="0" t="s">
        <v>40</v>
      </c>
      <c r="B43" s="1" t="n">
        <v>15965</v>
      </c>
      <c r="C43" s="1" t="n">
        <v>15965</v>
      </c>
      <c r="D43" s="1" t="n">
        <v>16923</v>
      </c>
      <c r="E43" s="1" t="n">
        <f aca="false">D43*6%+D43</f>
        <v>17938.38</v>
      </c>
      <c r="F43" s="1" t="n">
        <f aca="false">E43*6%+E43</f>
        <v>19014.6828</v>
      </c>
    </row>
    <row r="44" customFormat="false" ht="15" hidden="false" customHeight="false" outlineLevel="0" collapsed="false">
      <c r="A44" s="0" t="s">
        <v>41</v>
      </c>
      <c r="B44" s="1" t="n">
        <v>45000</v>
      </c>
      <c r="C44" s="1" t="n">
        <v>45000</v>
      </c>
      <c r="D44" s="1" t="n">
        <v>47700</v>
      </c>
      <c r="E44" s="1" t="n">
        <f aca="false">D44*6%+D44</f>
        <v>50562</v>
      </c>
      <c r="F44" s="1" t="n">
        <f aca="false">E44*6%+E44</f>
        <v>53595.72</v>
      </c>
    </row>
    <row r="45" customFormat="false" ht="15" hidden="false" customHeight="false" outlineLevel="0" collapsed="false">
      <c r="A45" s="0" t="s">
        <v>42</v>
      </c>
      <c r="B45" s="1" t="n">
        <v>11346</v>
      </c>
      <c r="C45" s="1" t="n">
        <v>11346</v>
      </c>
      <c r="D45" s="1" t="n">
        <v>12027</v>
      </c>
      <c r="E45" s="1" t="n">
        <f aca="false">D45*6%+D45</f>
        <v>12748.62</v>
      </c>
      <c r="F45" s="1" t="n">
        <f aca="false">E45*6%+E45</f>
        <v>13513.5372</v>
      </c>
    </row>
    <row r="46" customFormat="false" ht="15" hidden="false" customHeight="false" outlineLevel="0" collapsed="false">
      <c r="A46" s="0" t="s">
        <v>43</v>
      </c>
      <c r="B46" s="1" t="n">
        <v>59616</v>
      </c>
      <c r="C46" s="1" t="n">
        <v>59616</v>
      </c>
      <c r="D46" s="1" t="n">
        <v>63193</v>
      </c>
      <c r="E46" s="1" t="n">
        <f aca="false">D46*6%+D46</f>
        <v>66984.58</v>
      </c>
      <c r="F46" s="1" t="n">
        <f aca="false">E46*6%+E46</f>
        <v>71003.6548</v>
      </c>
    </row>
    <row r="47" customFormat="false" ht="15" hidden="false" customHeight="false" outlineLevel="0" collapsed="false">
      <c r="A47" s="0" t="s">
        <v>44</v>
      </c>
      <c r="B47" s="1" t="n">
        <v>6914</v>
      </c>
      <c r="C47" s="1" t="n">
        <v>6914</v>
      </c>
      <c r="D47" s="1" t="n">
        <v>7329</v>
      </c>
      <c r="E47" s="1" t="n">
        <f aca="false">D47*6%+D47</f>
        <v>7768.74</v>
      </c>
      <c r="F47" s="1" t="n">
        <f aca="false">E47*6%+E47</f>
        <v>8234.8644</v>
      </c>
    </row>
    <row r="48" customFormat="false" ht="15" hidden="false" customHeight="false" outlineLevel="0" collapsed="false">
      <c r="A48" s="0" t="s">
        <v>45</v>
      </c>
      <c r="B48" s="1" t="n">
        <v>250352</v>
      </c>
      <c r="C48" s="1" t="n">
        <v>250352</v>
      </c>
      <c r="D48" s="1" t="n">
        <v>65373</v>
      </c>
      <c r="E48" s="1" t="n">
        <f aca="false">D48*6%+D48</f>
        <v>69295.38</v>
      </c>
      <c r="F48" s="1" t="n">
        <f aca="false">E48*6%+E48</f>
        <v>73453.1028</v>
      </c>
    </row>
    <row r="49" customFormat="false" ht="15" hidden="false" customHeight="false" outlineLevel="0" collapsed="false">
      <c r="A49" s="0" t="s">
        <v>46</v>
      </c>
      <c r="B49" s="1" t="n">
        <v>0</v>
      </c>
      <c r="C49" s="1" t="n">
        <v>0</v>
      </c>
      <c r="D49" s="1" t="n">
        <v>157000</v>
      </c>
      <c r="E49" s="1" t="n">
        <f aca="false">D49*6%+D49</f>
        <v>166420</v>
      </c>
      <c r="F49" s="1" t="n">
        <f aca="false">E49*6%+E49</f>
        <v>176405.2</v>
      </c>
    </row>
    <row r="50" customFormat="false" ht="15" hidden="false" customHeight="false" outlineLevel="0" collapsed="false">
      <c r="A50" s="0" t="s">
        <v>47</v>
      </c>
      <c r="D50" s="1" t="n">
        <f aca="false">773541-180000+B99+B96</f>
        <v>5280241</v>
      </c>
      <c r="E50" s="1" t="n">
        <v>0</v>
      </c>
      <c r="F50" s="1" t="n">
        <f aca="false">E50*6%+E50</f>
        <v>0</v>
      </c>
    </row>
    <row r="51" customFormat="false" ht="15" hidden="false" customHeight="false" outlineLevel="0" collapsed="false">
      <c r="A51" s="0" t="s">
        <v>48</v>
      </c>
      <c r="D51" s="1" t="n">
        <v>5000000</v>
      </c>
    </row>
    <row r="52" customFormat="false" ht="15" hidden="false" customHeight="false" outlineLevel="0" collapsed="false">
      <c r="A52" s="8" t="s">
        <v>49</v>
      </c>
      <c r="B52" s="9" t="n">
        <f aca="false">SUM(B28:B49)</f>
        <v>48876633</v>
      </c>
      <c r="C52" s="9" t="n">
        <f aca="false">SUM(C28:C49)</f>
        <v>50958679</v>
      </c>
      <c r="D52" s="9" t="n">
        <f aca="false">SUM(D28:D51)</f>
        <v>62399740</v>
      </c>
      <c r="E52" s="9" t="n">
        <f aca="false">SUM(E28:E50)</f>
        <v>55246668.94</v>
      </c>
      <c r="F52" s="9" t="n">
        <f aca="false">SUM(F28:F50)</f>
        <v>58561469.0764</v>
      </c>
    </row>
    <row r="54" customFormat="false" ht="15" hidden="false" customHeight="false" outlineLevel="0" collapsed="false">
      <c r="A54" s="8" t="s">
        <v>50</v>
      </c>
      <c r="B54" s="9" t="n">
        <f aca="false">+B52+B24</f>
        <v>138658633</v>
      </c>
      <c r="C54" s="9" t="n">
        <f aca="false">+C52+C24</f>
        <v>154080038</v>
      </c>
      <c r="D54" s="9" t="n">
        <f aca="false">+D52+D24</f>
        <v>147912740</v>
      </c>
      <c r="E54" s="9" t="n">
        <f aca="false">+E52+E24</f>
        <v>157580668.94</v>
      </c>
      <c r="F54" s="9" t="n">
        <f aca="false">+F52+F24</f>
        <v>163401469.0764</v>
      </c>
    </row>
    <row r="59" customFormat="false" ht="15" hidden="false" customHeight="false" outlineLevel="0" collapsed="false">
      <c r="A59" s="11" t="s">
        <v>51</v>
      </c>
      <c r="B59" s="12"/>
      <c r="C59" s="13" t="n">
        <v>59072000</v>
      </c>
    </row>
    <row r="60" customFormat="false" ht="15" hidden="false" customHeight="false" outlineLevel="0" collapsed="false">
      <c r="A60" s="12" t="s">
        <v>52</v>
      </c>
      <c r="B60" s="12"/>
      <c r="C60" s="14" t="n">
        <v>11614829</v>
      </c>
    </row>
    <row r="61" customFormat="false" ht="15" hidden="false" customHeight="false" outlineLevel="0" collapsed="false">
      <c r="A61" s="12" t="s">
        <v>53</v>
      </c>
      <c r="B61" s="12"/>
      <c r="C61" s="14" t="n">
        <v>7807897</v>
      </c>
    </row>
    <row r="62" customFormat="false" ht="15" hidden="false" customHeight="false" outlineLevel="0" collapsed="false">
      <c r="A62" s="12" t="s">
        <v>54</v>
      </c>
      <c r="B62" s="12"/>
      <c r="C62" s="14" t="n">
        <v>4599179</v>
      </c>
    </row>
    <row r="63" customFormat="false" ht="15" hidden="false" customHeight="false" outlineLevel="0" collapsed="false">
      <c r="A63" s="12" t="s">
        <v>55</v>
      </c>
      <c r="B63" s="12"/>
      <c r="C63" s="14" t="n">
        <f aca="false">2820473+879000+746700</f>
        <v>4446173</v>
      </c>
    </row>
    <row r="64" customFormat="false" ht="15" hidden="false" customHeight="false" outlineLevel="0" collapsed="false">
      <c r="A64" s="12" t="s">
        <v>56</v>
      </c>
      <c r="B64" s="12"/>
      <c r="C64" s="14" t="n">
        <v>1311760</v>
      </c>
    </row>
    <row r="65" customFormat="false" ht="15" hidden="false" customHeight="false" outlineLevel="0" collapsed="false">
      <c r="A65" s="12" t="s">
        <v>57</v>
      </c>
      <c r="B65" s="12"/>
      <c r="C65" s="14" t="n">
        <v>640417</v>
      </c>
    </row>
    <row r="66" customFormat="false" ht="15" hidden="false" customHeight="false" outlineLevel="0" collapsed="false">
      <c r="A66" s="12" t="s">
        <v>58</v>
      </c>
      <c r="B66" s="12"/>
      <c r="C66" s="14" t="n">
        <v>2411855</v>
      </c>
    </row>
    <row r="67" customFormat="false" ht="15" hidden="false" customHeight="false" outlineLevel="0" collapsed="false">
      <c r="A67" s="12" t="s">
        <v>59</v>
      </c>
      <c r="B67" s="12"/>
      <c r="C67" s="14" t="n">
        <v>1403020</v>
      </c>
    </row>
    <row r="68" customFormat="false" ht="15" hidden="false" customHeight="false" outlineLevel="0" collapsed="false">
      <c r="A68" s="12" t="s">
        <v>60</v>
      </c>
      <c r="B68" s="12"/>
      <c r="C68" s="14" t="n">
        <v>1187619</v>
      </c>
    </row>
    <row r="69" customFormat="false" ht="15" hidden="false" customHeight="false" outlineLevel="0" collapsed="false">
      <c r="A69" s="12" t="s">
        <v>61</v>
      </c>
      <c r="B69" s="12"/>
      <c r="C69" s="14" t="n">
        <v>516247</v>
      </c>
    </row>
    <row r="70" customFormat="false" ht="15" hidden="false" customHeight="false" outlineLevel="0" collapsed="false">
      <c r="A70" s="12" t="s">
        <v>62</v>
      </c>
      <c r="B70" s="12"/>
      <c r="C70" s="14" t="n">
        <v>5607090</v>
      </c>
    </row>
    <row r="71" customFormat="false" ht="15" hidden="false" customHeight="false" outlineLevel="0" collapsed="false">
      <c r="A71" s="12" t="s">
        <v>63</v>
      </c>
      <c r="B71" s="12"/>
      <c r="C71" s="14" t="n">
        <v>2337716</v>
      </c>
    </row>
    <row r="72" customFormat="false" ht="15" hidden="false" customHeight="false" outlineLevel="0" collapsed="false">
      <c r="A72" s="12" t="s">
        <v>64</v>
      </c>
      <c r="B72" s="12"/>
      <c r="C72" s="14" t="n">
        <v>2616474</v>
      </c>
    </row>
    <row r="73" customFormat="false" ht="15" hidden="false" customHeight="false" outlineLevel="0" collapsed="false">
      <c r="A73" s="12" t="s">
        <v>65</v>
      </c>
      <c r="B73" s="12"/>
      <c r="C73" s="14" t="n">
        <v>149961</v>
      </c>
    </row>
    <row r="74" customFormat="false" ht="15" hidden="false" customHeight="false" outlineLevel="0" collapsed="false">
      <c r="A74" s="12" t="s">
        <v>66</v>
      </c>
      <c r="B74" s="12"/>
      <c r="C74" s="14" t="n">
        <v>3019410</v>
      </c>
    </row>
    <row r="75" customFormat="false" ht="15" hidden="false" customHeight="false" outlineLevel="0" collapsed="false">
      <c r="A75" s="12" t="s">
        <v>67</v>
      </c>
      <c r="B75" s="12"/>
      <c r="C75" s="14" t="n">
        <v>972910</v>
      </c>
    </row>
    <row r="76" customFormat="false" ht="15" hidden="false" customHeight="false" outlineLevel="0" collapsed="false">
      <c r="A76" s="12" t="s">
        <v>68</v>
      </c>
      <c r="B76" s="12"/>
      <c r="C76" s="14" t="n">
        <v>3355143</v>
      </c>
    </row>
    <row r="77" customFormat="false" ht="15" hidden="false" customHeight="false" outlineLevel="0" collapsed="false">
      <c r="A77" s="11" t="s">
        <v>69</v>
      </c>
      <c r="B77" s="12"/>
      <c r="C77" s="13" t="n">
        <f aca="false">SUM(C60:C76)</f>
        <v>53997700</v>
      </c>
    </row>
    <row r="78" customFormat="false" ht="15" hidden="false" customHeight="false" outlineLevel="0" collapsed="false">
      <c r="A78" s="11" t="s">
        <v>70</v>
      </c>
      <c r="B78" s="12"/>
      <c r="C78" s="13" t="n">
        <f aca="false">'CAPEX-TECH'!E92</f>
        <v>5074300</v>
      </c>
    </row>
    <row r="79" customFormat="false" ht="15" hidden="false" customHeight="false" outlineLevel="0" collapsed="false">
      <c r="A79" s="12"/>
      <c r="B79" s="12"/>
      <c r="C79" s="13" t="n">
        <f aca="false">SUM(C77:C78)</f>
        <v>59072000</v>
      </c>
    </row>
    <row r="80" customFormat="false" ht="15" hidden="false" customHeight="false" outlineLevel="0" collapsed="false">
      <c r="A80" s="11" t="s">
        <v>71</v>
      </c>
      <c r="B80" s="12"/>
      <c r="C80" s="13" t="n">
        <f aca="false">C59-C79</f>
        <v>0</v>
      </c>
    </row>
    <row r="81" customFormat="false" ht="15" hidden="false" customHeight="false" outlineLevel="0" collapsed="false">
      <c r="A81" s="11"/>
      <c r="B81" s="12"/>
      <c r="C81" s="13"/>
    </row>
    <row r="82" customFormat="false" ht="15" hidden="false" customHeight="false" outlineLevel="0" collapsed="false">
      <c r="A82" s="11" t="s">
        <v>72</v>
      </c>
      <c r="B82" s="12"/>
      <c r="C82" s="13"/>
    </row>
    <row r="83" customFormat="false" ht="15" hidden="false" customHeight="false" outlineLevel="0" collapsed="false">
      <c r="A83" s="12"/>
      <c r="B83" s="12"/>
      <c r="C83" s="11"/>
    </row>
    <row r="84" customFormat="false" ht="15" hidden="false" customHeight="false" outlineLevel="0" collapsed="false">
      <c r="A84" s="3" t="s">
        <v>73</v>
      </c>
      <c r="B84" s="0"/>
    </row>
    <row r="85" customFormat="false" ht="15" hidden="false" customHeight="false" outlineLevel="0" collapsed="false">
      <c r="A85" s="0" t="s">
        <v>74</v>
      </c>
      <c r="B85" s="1" t="n">
        <v>1000000</v>
      </c>
    </row>
    <row r="86" customFormat="false" ht="15" hidden="false" customHeight="false" outlineLevel="0" collapsed="false">
      <c r="A86" s="0" t="s">
        <v>75</v>
      </c>
      <c r="B86" s="15" t="n">
        <f aca="false">+B99</f>
        <v>3686700</v>
      </c>
    </row>
    <row r="87" customFormat="false" ht="15" hidden="false" customHeight="false" outlineLevel="0" collapsed="false">
      <c r="A87" s="0" t="s">
        <v>76</v>
      </c>
      <c r="B87" s="1" t="n">
        <f aca="false">+'OPEX by vote &amp; category'!E114</f>
        <v>593541</v>
      </c>
    </row>
    <row r="88" customFormat="false" ht="15" hidden="false" customHeight="false" outlineLevel="0" collapsed="false">
      <c r="B88" s="5" t="n">
        <f aca="false">SUM(B85:B87)</f>
        <v>5280241</v>
      </c>
    </row>
    <row r="91" customFormat="false" ht="21" hidden="false" customHeight="false" outlineLevel="0" collapsed="false">
      <c r="A91" s="16" t="s">
        <v>77</v>
      </c>
    </row>
    <row r="93" customFormat="false" ht="15.75" hidden="false" customHeight="false" outlineLevel="0" collapsed="false">
      <c r="A93" s="17" t="s">
        <v>78</v>
      </c>
      <c r="B93" s="0"/>
    </row>
    <row r="94" customFormat="false" ht="15" hidden="false" customHeight="false" outlineLevel="0" collapsed="false">
      <c r="A94" s="1" t="s">
        <v>79</v>
      </c>
      <c r="B94" s="1" t="n">
        <f aca="false">+'CAPEX-TECH'!H86+'CAPEX-TECH'!H88</f>
        <v>21121200</v>
      </c>
    </row>
    <row r="95" customFormat="false" ht="15" hidden="false" customHeight="false" outlineLevel="0" collapsed="false">
      <c r="A95" s="1" t="s">
        <v>80</v>
      </c>
      <c r="B95" s="1" t="n">
        <f aca="false">+C78</f>
        <v>5074300</v>
      </c>
    </row>
    <row r="96" customFormat="false" ht="15" hidden="false" customHeight="false" outlineLevel="0" collapsed="false">
      <c r="A96" s="1" t="s">
        <v>81</v>
      </c>
      <c r="B96" s="1" t="n">
        <v>1000000</v>
      </c>
    </row>
    <row r="97" customFormat="false" ht="15" hidden="false" customHeight="false" outlineLevel="0" collapsed="false">
      <c r="A97" s="1" t="s">
        <v>82</v>
      </c>
      <c r="B97" s="1" t="n">
        <v>51000</v>
      </c>
    </row>
    <row r="98" customFormat="false" ht="15" hidden="false" customHeight="false" outlineLevel="0" collapsed="false">
      <c r="A98" s="1" t="s">
        <v>83</v>
      </c>
      <c r="B98" s="1" t="n">
        <v>100000</v>
      </c>
    </row>
    <row r="99" customFormat="false" ht="15" hidden="false" customHeight="false" outlineLevel="0" collapsed="false">
      <c r="A99" s="1" t="s">
        <v>47</v>
      </c>
      <c r="B99" s="1" t="n">
        <f aca="false">3700000-13300</f>
        <v>3686700</v>
      </c>
    </row>
    <row r="100" customFormat="false" ht="15" hidden="false" customHeight="false" outlineLevel="0" collapsed="false">
      <c r="A100" s="1"/>
      <c r="B100" s="18" t="n">
        <f aca="false">SUM(B94:B99)</f>
        <v>31033200</v>
      </c>
    </row>
    <row r="101" customFormat="false" ht="15" hidden="false" customHeight="false" outlineLevel="0" collapsed="false">
      <c r="A101" s="1"/>
      <c r="B101" s="0"/>
    </row>
    <row r="102" customFormat="false" ht="15" hidden="false" customHeight="false" outlineLevel="0" collapsed="false">
      <c r="A102" s="5" t="s">
        <v>84</v>
      </c>
      <c r="B102" s="5"/>
    </row>
    <row r="103" customFormat="false" ht="15" hidden="false" customHeight="false" outlineLevel="0" collapsed="false">
      <c r="A103" s="1" t="s">
        <v>82</v>
      </c>
      <c r="B103" s="1" t="n">
        <f aca="false">+D6-B97</f>
        <v>1749000</v>
      </c>
    </row>
    <row r="104" customFormat="false" ht="15" hidden="false" customHeight="false" outlineLevel="0" collapsed="false">
      <c r="A104" s="1" t="s">
        <v>85</v>
      </c>
      <c r="B104" s="1" t="n">
        <f aca="false">+D7</f>
        <v>934000</v>
      </c>
    </row>
    <row r="105" customFormat="false" ht="15" hidden="false" customHeight="false" outlineLevel="0" collapsed="false">
      <c r="A105" s="1" t="s">
        <v>83</v>
      </c>
      <c r="B105" s="1" t="n">
        <f aca="false">+D8-B98</f>
        <v>900000</v>
      </c>
    </row>
    <row r="106" customFormat="false" ht="15" hidden="false" customHeight="false" outlineLevel="0" collapsed="false">
      <c r="A106" s="1" t="s">
        <v>86</v>
      </c>
      <c r="B106" s="1" t="n">
        <f aca="false">+D52-D50-D51</f>
        <v>52119499</v>
      </c>
    </row>
    <row r="107" customFormat="false" ht="15" hidden="false" customHeight="false" outlineLevel="0" collapsed="false">
      <c r="A107" s="1" t="s">
        <v>87</v>
      </c>
      <c r="B107" s="1" t="n">
        <f aca="false">+D51</f>
        <v>5000000</v>
      </c>
    </row>
    <row r="108" customFormat="false" ht="15" hidden="false" customHeight="false" outlineLevel="0" collapsed="false">
      <c r="A108" s="1" t="s">
        <v>47</v>
      </c>
      <c r="B108" s="1" t="n">
        <f aca="false">+B87</f>
        <v>593541</v>
      </c>
    </row>
    <row r="109" customFormat="false" ht="15" hidden="false" customHeight="false" outlineLevel="0" collapsed="false">
      <c r="A109" s="1" t="s">
        <v>88</v>
      </c>
      <c r="B109" s="1" t="n">
        <f aca="false">+D16</f>
        <v>126000</v>
      </c>
    </row>
    <row r="110" customFormat="false" ht="15" hidden="false" customHeight="false" outlineLevel="0" collapsed="false">
      <c r="A110" s="1" t="s">
        <v>18</v>
      </c>
      <c r="B110" s="1" t="n">
        <f aca="false">+D17</f>
        <v>535000</v>
      </c>
    </row>
    <row r="111" customFormat="false" ht="15" hidden="false" customHeight="false" outlineLevel="0" collapsed="false">
      <c r="A111" s="1" t="s">
        <v>19</v>
      </c>
      <c r="B111" s="15" t="n">
        <f aca="false">+D18</f>
        <v>150000</v>
      </c>
    </row>
    <row r="112" customFormat="false" ht="15" hidden="false" customHeight="false" outlineLevel="0" collapsed="false">
      <c r="A112" s="1" t="s">
        <v>80</v>
      </c>
      <c r="B112" s="1" t="n">
        <f aca="false">+C77</f>
        <v>53997700</v>
      </c>
    </row>
    <row r="113" customFormat="false" ht="15" hidden="false" customHeight="false" outlineLevel="0" collapsed="false">
      <c r="A113" s="5"/>
      <c r="B113" s="5" t="n">
        <f aca="false">SUM(B103:B112)</f>
        <v>116104740</v>
      </c>
    </row>
    <row r="114" customFormat="false" ht="15" hidden="false" customHeight="false" outlineLevel="0" collapsed="false">
      <c r="A114" s="5"/>
      <c r="B114" s="5"/>
    </row>
    <row r="116" customFormat="false" ht="15" hidden="false" customHeight="false" outlineLevel="0" collapsed="false">
      <c r="A116" s="5" t="s">
        <v>50</v>
      </c>
      <c r="B116" s="18" t="n">
        <f aca="false">+D54</f>
        <v>147912740</v>
      </c>
    </row>
    <row r="117" customFormat="false" ht="15.75" hidden="false" customHeight="false" outlineLevel="0" collapsed="false">
      <c r="A117" s="5" t="s">
        <v>89</v>
      </c>
      <c r="B117" s="18" t="n">
        <f aca="false">+'OPEX SUMMARY 2015'!J32+'CAPEX-TECH'!E96</f>
        <v>148523624.064671</v>
      </c>
      <c r="D117" s="5" t="s">
        <v>90</v>
      </c>
    </row>
    <row r="118" customFormat="false" ht="15.75" hidden="false" customHeight="false" outlineLevel="0" collapsed="false">
      <c r="A118" s="7" t="s">
        <v>91</v>
      </c>
      <c r="B118" s="19" t="n">
        <f aca="false">+B116-B117</f>
        <v>-610884.06467098</v>
      </c>
      <c r="D118" s="5" t="s">
        <v>9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E65" activeCellId="0" sqref="E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1" width="25.85"/>
    <col collapsed="false" customWidth="true" hidden="true" outlineLevel="0" max="4" min="3" style="1" width="19.41"/>
    <col collapsed="false" customWidth="true" hidden="false" outlineLevel="0" max="5" min="5" style="501" width="19.41"/>
    <col collapsed="false" customWidth="true" hidden="true" outlineLevel="0" max="6" min="6" style="1" width="14.41"/>
    <col collapsed="false" customWidth="true" hidden="true" outlineLevel="0" max="7" min="7" style="1" width="17.85"/>
    <col collapsed="false" customWidth="true" hidden="false" outlineLevel="0" max="8" min="8" style="510" width="15.99"/>
    <col collapsed="false" customWidth="true" hidden="false" outlineLevel="0" max="9" min="9" style="0" width="15.99"/>
    <col collapsed="false" customWidth="true" hidden="false" outlineLevel="0" max="10" min="10" style="0" width="16.13"/>
    <col collapsed="false" customWidth="true" hidden="true" outlineLevel="0" max="11" min="11" style="0" width="16.7"/>
    <col collapsed="false" customWidth="false" hidden="true" outlineLevel="0" max="12" min="12" style="0" width="8.96"/>
  </cols>
  <sheetData>
    <row r="1" customFormat="false" ht="15" hidden="false" customHeight="false" outlineLevel="0" collapsed="false">
      <c r="B1" s="106" t="s">
        <v>96</v>
      </c>
      <c r="C1" s="106" t="s">
        <v>904</v>
      </c>
      <c r="D1" s="106" t="s">
        <v>905</v>
      </c>
      <c r="E1" s="511" t="s">
        <v>906</v>
      </c>
      <c r="F1" s="5" t="s">
        <v>103</v>
      </c>
      <c r="G1" s="5" t="s">
        <v>907</v>
      </c>
      <c r="H1" s="512" t="s">
        <v>96</v>
      </c>
      <c r="I1" s="513" t="s">
        <v>96</v>
      </c>
      <c r="J1" s="513" t="s">
        <v>96</v>
      </c>
    </row>
    <row r="2" customFormat="false" ht="15" hidden="false" customHeight="false" outlineLevel="0" collapsed="false">
      <c r="B2" s="106" t="s">
        <v>98</v>
      </c>
      <c r="C2" s="106" t="s">
        <v>908</v>
      </c>
      <c r="D2" s="106" t="s">
        <v>909</v>
      </c>
      <c r="E2" s="511" t="s">
        <v>98</v>
      </c>
      <c r="F2" s="5"/>
      <c r="G2" s="5"/>
      <c r="H2" s="512" t="s">
        <v>98</v>
      </c>
      <c r="I2" s="513" t="s">
        <v>98</v>
      </c>
      <c r="J2" s="513" t="s">
        <v>98</v>
      </c>
    </row>
    <row r="3" customFormat="false" ht="15" hidden="false" customHeight="false" outlineLevel="0" collapsed="false">
      <c r="B3" s="106" t="s">
        <v>102</v>
      </c>
      <c r="C3" s="106" t="s">
        <v>102</v>
      </c>
      <c r="D3" s="106" t="s">
        <v>102</v>
      </c>
      <c r="E3" s="511" t="s">
        <v>102</v>
      </c>
      <c r="F3" s="5"/>
      <c r="G3" s="5"/>
      <c r="H3" s="512" t="s">
        <v>103</v>
      </c>
      <c r="I3" s="513" t="s">
        <v>907</v>
      </c>
      <c r="J3" s="513" t="s">
        <v>910</v>
      </c>
    </row>
    <row r="4" customFormat="false" ht="15" hidden="false" customHeight="false" outlineLevel="0" collapsed="false">
      <c r="B4" s="5"/>
      <c r="C4" s="5"/>
      <c r="D4" s="5"/>
      <c r="E4" s="514"/>
      <c r="F4" s="5"/>
      <c r="G4" s="5"/>
    </row>
    <row r="5" customFormat="false" ht="15" hidden="false" customHeight="false" outlineLevel="0" collapsed="false">
      <c r="A5" s="3" t="s">
        <v>911</v>
      </c>
      <c r="K5" s="0" t="s">
        <v>912</v>
      </c>
    </row>
    <row r="6" customFormat="false" ht="15" hidden="false" customHeight="false" outlineLevel="0" collapsed="false">
      <c r="A6" s="515" t="s">
        <v>452</v>
      </c>
      <c r="B6" s="516" t="n">
        <v>1036000</v>
      </c>
      <c r="C6" s="516" t="n">
        <v>725000</v>
      </c>
      <c r="D6" s="516" t="n">
        <f aca="false">B6-C6</f>
        <v>311000</v>
      </c>
      <c r="E6" s="517" t="n">
        <f aca="false">+B6</f>
        <v>1036000</v>
      </c>
      <c r="F6" s="516" t="n">
        <v>0</v>
      </c>
      <c r="G6" s="516" t="n">
        <v>0</v>
      </c>
      <c r="H6" s="518" t="n">
        <v>1129000</v>
      </c>
      <c r="I6" s="1" t="n">
        <v>1036000</v>
      </c>
      <c r="J6" s="1"/>
    </row>
    <row r="7" customFormat="false" ht="15" hidden="false" customHeight="false" outlineLevel="0" collapsed="false">
      <c r="A7" s="515" t="s">
        <v>139</v>
      </c>
      <c r="B7" s="516" t="n">
        <v>76322000</v>
      </c>
      <c r="C7" s="516" t="n">
        <v>50751000</v>
      </c>
      <c r="D7" s="516" t="n">
        <f aca="false">B7-C7</f>
        <v>25571000</v>
      </c>
      <c r="E7" s="519" t="n">
        <f aca="false">76322000-6400000</f>
        <v>69922000</v>
      </c>
      <c r="F7" s="516" t="n">
        <v>77571000</v>
      </c>
      <c r="G7" s="516" t="n">
        <v>76242000</v>
      </c>
      <c r="H7" s="518" t="n">
        <f aca="false">76377000</f>
        <v>76377000</v>
      </c>
      <c r="I7" s="1" t="n">
        <v>81848000</v>
      </c>
      <c r="J7" s="1" t="n">
        <v>86301000</v>
      </c>
      <c r="K7" s="1" t="n">
        <f aca="false">B7-H7</f>
        <v>-55000</v>
      </c>
      <c r="L7" s="0" t="s">
        <v>913</v>
      </c>
    </row>
    <row r="8" customFormat="false" ht="15" hidden="false" customHeight="false" outlineLevel="0" collapsed="false">
      <c r="A8" s="515" t="s">
        <v>914</v>
      </c>
      <c r="B8" s="516" t="n">
        <v>22672000</v>
      </c>
      <c r="C8" s="516" t="n">
        <v>15000000</v>
      </c>
      <c r="D8" s="516" t="n">
        <f aca="false">B8-C8</f>
        <v>7672000</v>
      </c>
      <c r="E8" s="519" t="n">
        <f aca="false">+B8</f>
        <v>22672000</v>
      </c>
      <c r="F8" s="516" t="n">
        <v>23435000</v>
      </c>
      <c r="G8" s="516" t="n">
        <v>24578000</v>
      </c>
      <c r="H8" s="518" t="n">
        <v>22275000</v>
      </c>
      <c r="I8" s="1" t="n">
        <v>23814000</v>
      </c>
      <c r="J8" s="1" t="n">
        <v>24890000</v>
      </c>
      <c r="K8" s="15" t="n">
        <f aca="false">B8-H8</f>
        <v>397000</v>
      </c>
      <c r="L8" s="0" t="s">
        <v>915</v>
      </c>
    </row>
    <row r="9" customFormat="false" ht="15" hidden="false" customHeight="false" outlineLevel="0" collapsed="false">
      <c r="A9" s="515" t="s">
        <v>183</v>
      </c>
      <c r="B9" s="516" t="n">
        <v>1800000</v>
      </c>
      <c r="C9" s="516" t="n">
        <f aca="false">+B9</f>
        <v>1800000</v>
      </c>
      <c r="D9" s="516" t="n">
        <f aca="false">B9-C9</f>
        <v>0</v>
      </c>
      <c r="E9" s="519" t="n">
        <f aca="false">+B9</f>
        <v>1800000</v>
      </c>
      <c r="F9" s="516" t="n">
        <v>1825000</v>
      </c>
      <c r="G9" s="516" t="n">
        <v>1900000</v>
      </c>
      <c r="H9" s="518" t="n">
        <v>1825000</v>
      </c>
      <c r="I9" s="1" t="n">
        <v>1900000</v>
      </c>
      <c r="J9" s="1" t="n">
        <v>1900000</v>
      </c>
      <c r="K9" s="15" t="n">
        <f aca="false">B9-H9</f>
        <v>-25000</v>
      </c>
    </row>
    <row r="10" customFormat="false" ht="15" hidden="false" customHeight="false" outlineLevel="0" collapsed="false">
      <c r="A10" s="515" t="s">
        <v>916</v>
      </c>
      <c r="B10" s="516" t="n">
        <v>930000</v>
      </c>
      <c r="C10" s="516" t="n">
        <f aca="false">+B10</f>
        <v>930000</v>
      </c>
      <c r="D10" s="516" t="n">
        <f aca="false">B10-C10</f>
        <v>0</v>
      </c>
      <c r="E10" s="519" t="n">
        <f aca="false">+B10</f>
        <v>930000</v>
      </c>
      <c r="F10" s="516" t="n">
        <v>957000</v>
      </c>
      <c r="G10" s="516" t="n">
        <v>1033000</v>
      </c>
      <c r="H10" s="518"/>
      <c r="I10" s="1"/>
      <c r="J10" s="1"/>
      <c r="K10" s="15" t="n">
        <f aca="false">B10-H10</f>
        <v>930000</v>
      </c>
    </row>
    <row r="11" customFormat="false" ht="15" hidden="false" customHeight="false" outlineLevel="0" collapsed="false">
      <c r="A11" s="515" t="s">
        <v>917</v>
      </c>
      <c r="B11" s="516"/>
      <c r="C11" s="516" t="n">
        <v>2300000</v>
      </c>
      <c r="D11" s="516" t="n">
        <v>0</v>
      </c>
      <c r="E11" s="519" t="n">
        <v>2300000</v>
      </c>
      <c r="F11" s="516"/>
      <c r="G11" s="516"/>
      <c r="H11" s="518"/>
    </row>
    <row r="12" customFormat="false" ht="15" hidden="false" customHeight="false" outlineLevel="0" collapsed="false">
      <c r="A12" s="515"/>
      <c r="B12" s="516"/>
      <c r="C12" s="516"/>
      <c r="D12" s="516"/>
      <c r="E12" s="519"/>
      <c r="F12" s="516"/>
      <c r="G12" s="516"/>
      <c r="H12" s="518"/>
      <c r="K12" s="15"/>
    </row>
    <row r="13" customFormat="false" ht="15" hidden="false" customHeight="false" outlineLevel="0" collapsed="false">
      <c r="A13" s="515"/>
      <c r="B13" s="520" t="n">
        <f aca="false">SUM(B6:B10)</f>
        <v>102760000</v>
      </c>
      <c r="C13" s="520"/>
      <c r="D13" s="520"/>
      <c r="E13" s="517" t="n">
        <f aca="false">SUM(E6:E12)</f>
        <v>98660000</v>
      </c>
      <c r="F13" s="520" t="n">
        <f aca="false">SUM(F6:F10)</f>
        <v>103788000</v>
      </c>
      <c r="G13" s="520" t="n">
        <f aca="false">SUM(G6:G10)</f>
        <v>103753000</v>
      </c>
      <c r="H13" s="521" t="n">
        <f aca="false">SUM(H6:H12)</f>
        <v>101606000</v>
      </c>
      <c r="I13" s="520" t="n">
        <f aca="false">SUM(I6:I12)</f>
        <v>108598000</v>
      </c>
      <c r="J13" s="520" t="n">
        <f aca="false">SUM(J6:J12)</f>
        <v>113091000</v>
      </c>
      <c r="K13" s="520" t="n">
        <f aca="false">SUM(K6:K12)</f>
        <v>1247000</v>
      </c>
    </row>
    <row r="14" customFormat="false" ht="15" hidden="false" customHeight="false" outlineLevel="0" collapsed="false">
      <c r="A14" s="515"/>
      <c r="B14" s="516"/>
      <c r="C14" s="516"/>
      <c r="D14" s="516"/>
      <c r="E14" s="519"/>
      <c r="F14" s="516"/>
      <c r="G14" s="516"/>
      <c r="H14" s="518"/>
    </row>
    <row r="15" customFormat="false" ht="15" hidden="false" customHeight="false" outlineLevel="0" collapsed="false">
      <c r="A15" s="522" t="s">
        <v>918</v>
      </c>
      <c r="B15" s="516"/>
      <c r="C15" s="516"/>
      <c r="D15" s="516"/>
      <c r="E15" s="519"/>
      <c r="F15" s="516"/>
      <c r="G15" s="516"/>
      <c r="H15" s="518"/>
    </row>
    <row r="16" customFormat="false" ht="15" hidden="false" customHeight="false" outlineLevel="0" collapsed="false">
      <c r="A16" s="515" t="s">
        <v>919</v>
      </c>
      <c r="B16" s="516" t="n">
        <v>553000</v>
      </c>
      <c r="C16" s="516" t="n">
        <v>553000</v>
      </c>
      <c r="D16" s="516" t="n">
        <f aca="false">B16-C16</f>
        <v>0</v>
      </c>
      <c r="E16" s="519" t="n">
        <f aca="false">+B16</f>
        <v>553000</v>
      </c>
      <c r="F16" s="516" t="n">
        <v>582000</v>
      </c>
      <c r="G16" s="516" t="n">
        <v>612000</v>
      </c>
      <c r="H16" s="518" t="n">
        <v>559000</v>
      </c>
      <c r="I16" s="1" t="n">
        <v>612000</v>
      </c>
      <c r="K16" s="15" t="n">
        <f aca="false">E16-H16</f>
        <v>-6000</v>
      </c>
    </row>
    <row r="17" customFormat="false" ht="15" hidden="false" customHeight="false" outlineLevel="0" collapsed="false">
      <c r="A17" s="515" t="s">
        <v>920</v>
      </c>
      <c r="B17" s="516" t="n">
        <v>170000</v>
      </c>
      <c r="C17" s="516" t="n">
        <v>170000</v>
      </c>
      <c r="D17" s="516" t="n">
        <f aca="false">B17-C17</f>
        <v>0</v>
      </c>
      <c r="E17" s="519" t="n">
        <f aca="false">+B17</f>
        <v>170000</v>
      </c>
      <c r="F17" s="516" t="n">
        <v>179000</v>
      </c>
      <c r="G17" s="516" t="n">
        <v>188000</v>
      </c>
      <c r="H17" s="518" t="n">
        <v>179000</v>
      </c>
      <c r="I17" s="1" t="n">
        <v>188000</v>
      </c>
      <c r="J17" s="15" t="n">
        <f aca="false">H7-68392269</f>
        <v>7984731</v>
      </c>
      <c r="K17" s="15" t="n">
        <f aca="false">E17-H17</f>
        <v>-9000</v>
      </c>
    </row>
    <row r="18" customFormat="false" ht="15" hidden="false" customHeight="false" outlineLevel="0" collapsed="false">
      <c r="A18" s="515" t="s">
        <v>921</v>
      </c>
      <c r="B18" s="520"/>
      <c r="C18" s="520"/>
      <c r="D18" s="520"/>
      <c r="E18" s="517"/>
      <c r="F18" s="520"/>
      <c r="G18" s="520"/>
      <c r="H18" s="518" t="n">
        <v>2000000</v>
      </c>
      <c r="I18" s="520"/>
    </row>
    <row r="19" customFormat="false" ht="15" hidden="false" customHeight="false" outlineLevel="0" collapsed="false">
      <c r="A19" s="515"/>
      <c r="B19" s="520" t="n">
        <f aca="false">SUM(B16:B18)</f>
        <v>723000</v>
      </c>
      <c r="C19" s="520"/>
      <c r="D19" s="520"/>
      <c r="E19" s="517" t="n">
        <f aca="false">SUM(E16:E18)</f>
        <v>723000</v>
      </c>
      <c r="F19" s="520"/>
      <c r="G19" s="520"/>
      <c r="H19" s="521" t="n">
        <f aca="false">SUM(H16:H18)</f>
        <v>2738000</v>
      </c>
      <c r="I19" s="520" t="n">
        <f aca="false">SUM(I16:I18)</f>
        <v>800000</v>
      </c>
      <c r="J19" s="520" t="n">
        <f aca="false">SUM(J16:J18)</f>
        <v>7984731</v>
      </c>
      <c r="K19" s="520" t="n">
        <f aca="false">SUM(K16:K18)</f>
        <v>-15000</v>
      </c>
    </row>
    <row r="20" customFormat="false" ht="15" hidden="false" customHeight="false" outlineLevel="0" collapsed="false">
      <c r="A20" s="515"/>
      <c r="B20" s="520"/>
      <c r="C20" s="520"/>
      <c r="D20" s="520"/>
      <c r="E20" s="517"/>
      <c r="F20" s="520"/>
      <c r="G20" s="520"/>
      <c r="H20" s="518"/>
    </row>
    <row r="21" customFormat="false" ht="15" hidden="false" customHeight="false" outlineLevel="0" collapsed="false">
      <c r="A21" s="522" t="s">
        <v>922</v>
      </c>
      <c r="B21" s="520"/>
      <c r="C21" s="520"/>
      <c r="D21" s="520"/>
      <c r="E21" s="517"/>
      <c r="F21" s="520"/>
      <c r="G21" s="520"/>
      <c r="H21" s="518"/>
    </row>
    <row r="22" s="6" customFormat="true" ht="15" hidden="false" customHeight="false" outlineLevel="0" collapsed="false">
      <c r="A22" s="523" t="s">
        <v>896</v>
      </c>
      <c r="B22" s="520" t="n">
        <f aca="false">+'OPEX BY VOTE 2016-2017'!J523+'CAPEX DRAFT 2015-16'!B71</f>
        <v>385187.38</v>
      </c>
      <c r="C22" s="520"/>
      <c r="D22" s="520"/>
      <c r="E22" s="517" t="n">
        <v>317162.5</v>
      </c>
      <c r="F22" s="520" t="n">
        <v>317162.5</v>
      </c>
      <c r="G22" s="520" t="n">
        <v>317162.5</v>
      </c>
      <c r="H22" s="524" t="n">
        <f aca="false">+E22</f>
        <v>317162.5</v>
      </c>
      <c r="I22" s="525"/>
    </row>
    <row r="23" customFormat="false" ht="15" hidden="false" customHeight="false" outlineLevel="0" collapsed="false">
      <c r="A23" s="515"/>
      <c r="B23" s="520"/>
      <c r="C23" s="520"/>
      <c r="D23" s="520"/>
      <c r="E23" s="517"/>
      <c r="F23" s="520"/>
      <c r="G23" s="520"/>
      <c r="H23" s="518"/>
    </row>
    <row r="24" customFormat="false" ht="15" hidden="false" customHeight="false" outlineLevel="0" collapsed="false">
      <c r="A24" s="515"/>
      <c r="B24" s="516"/>
      <c r="C24" s="516"/>
      <c r="D24" s="516"/>
      <c r="E24" s="519"/>
      <c r="F24" s="516"/>
      <c r="G24" s="516"/>
      <c r="H24" s="518"/>
    </row>
    <row r="25" customFormat="false" ht="15" hidden="false" customHeight="false" outlineLevel="0" collapsed="false">
      <c r="A25" s="522" t="s">
        <v>923</v>
      </c>
      <c r="B25" s="516"/>
      <c r="C25" s="516"/>
      <c r="D25" s="516"/>
      <c r="E25" s="519"/>
      <c r="F25" s="516"/>
      <c r="G25" s="516"/>
      <c r="H25" s="518"/>
    </row>
    <row r="26" customFormat="false" ht="15" hidden="false" customHeight="false" outlineLevel="0" collapsed="false">
      <c r="A26" s="526" t="s">
        <v>165</v>
      </c>
      <c r="B26" s="516" t="n">
        <f aca="false">+'OPEX BY VOTE 2016-2017'!J103</f>
        <v>4000000</v>
      </c>
      <c r="C26" s="516"/>
      <c r="D26" s="516" t="n">
        <f aca="false">B26-C26</f>
        <v>4000000</v>
      </c>
      <c r="E26" s="519" t="n">
        <f aca="false">+B26</f>
        <v>4000000</v>
      </c>
      <c r="F26" s="516" t="n">
        <f aca="false">+'OPEX BY VOTE 2016-2017'!O103</f>
        <v>4240000</v>
      </c>
      <c r="G26" s="516" t="n">
        <f aca="false">+'OPEX BY VOTE 2016-2017'!P103</f>
        <v>4494400</v>
      </c>
      <c r="H26" s="518" t="n">
        <f aca="false">+'OPEX BY VOTE 2016-2017'!R103</f>
        <v>4470000</v>
      </c>
    </row>
    <row r="27" customFormat="false" ht="15" hidden="false" customHeight="false" outlineLevel="0" collapsed="false">
      <c r="A27" s="526" t="s">
        <v>167</v>
      </c>
      <c r="B27" s="516" t="n">
        <f aca="false">+'OPEX BY VOTE 2016-2017'!J106</f>
        <v>17938.274</v>
      </c>
      <c r="C27" s="516"/>
      <c r="D27" s="516" t="n">
        <f aca="false">B27-C27</f>
        <v>17938.274</v>
      </c>
      <c r="E27" s="519" t="n">
        <f aca="false">+B27</f>
        <v>17938.274</v>
      </c>
      <c r="F27" s="516" t="n">
        <f aca="false">+'OPEX BY VOTE 2016-2017'!O106</f>
        <v>19014.57044</v>
      </c>
      <c r="G27" s="516" t="n">
        <f aca="false">+'OPEX BY VOTE 2016-2017'!P106</f>
        <v>20155.4446664</v>
      </c>
      <c r="H27" s="518" t="n">
        <f aca="false">+'OPEX BY VOTE 2016-2017'!R106</f>
        <v>19014.57044</v>
      </c>
    </row>
    <row r="28" customFormat="false" ht="15" hidden="false" customHeight="false" outlineLevel="0" collapsed="false">
      <c r="A28" s="526" t="s">
        <v>168</v>
      </c>
      <c r="B28" s="516" t="n">
        <f aca="false">+'OPEX BY VOTE 2016-2017'!J107</f>
        <v>383164</v>
      </c>
      <c r="C28" s="516"/>
      <c r="D28" s="516" t="n">
        <f aca="false">B28-C28</f>
        <v>383164</v>
      </c>
      <c r="E28" s="519" t="n">
        <f aca="false">+B28</f>
        <v>383164</v>
      </c>
      <c r="F28" s="516" t="n">
        <f aca="false">+'OPEX BY VOTE 2016-2017'!O107</f>
        <v>406153.84</v>
      </c>
      <c r="G28" s="516" t="n">
        <f aca="false">+'OPEX BY VOTE 2016-2017'!P107</f>
        <v>430523.0704</v>
      </c>
      <c r="H28" s="518" t="n">
        <f aca="false">+'OPEX BY VOTE 2016-2017'!R107</f>
        <v>406153.84</v>
      </c>
    </row>
    <row r="29" customFormat="false" ht="15" hidden="false" customHeight="false" outlineLevel="0" collapsed="false">
      <c r="A29" s="526" t="s">
        <v>169</v>
      </c>
      <c r="B29" s="516" t="n">
        <f aca="false">+'OPEX BY VOTE 2016-2017'!J108</f>
        <v>50562</v>
      </c>
      <c r="C29" s="516"/>
      <c r="D29" s="516" t="n">
        <f aca="false">B29-C29</f>
        <v>50562</v>
      </c>
      <c r="E29" s="519" t="n">
        <v>81562</v>
      </c>
      <c r="F29" s="516" t="n">
        <f aca="false">+'OPEX BY VOTE 2016-2017'!O108</f>
        <v>53595.72</v>
      </c>
      <c r="G29" s="516" t="n">
        <f aca="false">+'OPEX BY VOTE 2016-2017'!P108</f>
        <v>56811.4632</v>
      </c>
      <c r="H29" s="518" t="n">
        <f aca="false">+'OPEX BY VOTE 2016-2017'!R108</f>
        <v>86455.72</v>
      </c>
    </row>
    <row r="30" customFormat="false" ht="15" hidden="false" customHeight="false" outlineLevel="0" collapsed="false">
      <c r="A30" s="526" t="s">
        <v>170</v>
      </c>
      <c r="B30" s="516" t="n">
        <f aca="false">56180+31010</f>
        <v>87190</v>
      </c>
      <c r="C30" s="516"/>
      <c r="D30" s="516" t="n">
        <f aca="false">B30-C30</f>
        <v>87190</v>
      </c>
      <c r="E30" s="519" t="n">
        <v>106180</v>
      </c>
      <c r="F30" s="516" t="n">
        <f aca="false">+'OPEX BY VOTE 2016-2017'!O109</f>
        <v>59550.8</v>
      </c>
      <c r="G30" s="516" t="n">
        <f aca="false">+'OPEX BY VOTE 2016-2017'!P109</f>
        <v>63123.848</v>
      </c>
      <c r="H30" s="518" t="n">
        <v>199269.65</v>
      </c>
    </row>
    <row r="31" customFormat="false" ht="15" hidden="false" customHeight="false" outlineLevel="0" collapsed="false">
      <c r="A31" s="526" t="s">
        <v>171</v>
      </c>
      <c r="B31" s="516" t="n">
        <f aca="false">+'OPEX BY VOTE 2016-2017'!J110</f>
        <v>12748.3656</v>
      </c>
      <c r="C31" s="516"/>
      <c r="D31" s="516" t="n">
        <f aca="false">B31-C31</f>
        <v>12748.3656</v>
      </c>
      <c r="E31" s="519" t="n">
        <v>6748.37</v>
      </c>
      <c r="F31" s="516" t="n">
        <f aca="false">+'OPEX BY VOTE 2016-2017'!O110</f>
        <v>13513.267536</v>
      </c>
      <c r="G31" s="516" t="n">
        <f aca="false">+'OPEX BY VOTE 2016-2017'!P110</f>
        <v>14324.06358816</v>
      </c>
      <c r="H31" s="518" t="n">
        <f aca="false">+'OPEX BY VOTE 2016-2017'!R110</f>
        <v>7153.267536</v>
      </c>
    </row>
    <row r="32" customFormat="false" ht="15" hidden="false" customHeight="false" outlineLevel="0" collapsed="false">
      <c r="A32" s="526" t="s">
        <v>172</v>
      </c>
      <c r="B32" s="516" t="n">
        <f aca="false">+'OPEX BY VOTE 2016-2017'!J111</f>
        <v>66984.5376</v>
      </c>
      <c r="C32" s="516"/>
      <c r="D32" s="516" t="n">
        <f aca="false">B32-C32</f>
        <v>66984.5376</v>
      </c>
      <c r="E32" s="519" t="n">
        <v>80000</v>
      </c>
      <c r="F32" s="516" t="n">
        <f aca="false">+'OPEX BY VOTE 2016-2017'!O111</f>
        <v>71003.609856</v>
      </c>
      <c r="G32" s="516" t="n">
        <f aca="false">+'OPEX BY VOTE 2016-2017'!P111</f>
        <v>75263.82644736</v>
      </c>
      <c r="H32" s="524" t="n">
        <f aca="false">+'OPEX BY VOTE 2016-2017'!R111</f>
        <v>84799.997456</v>
      </c>
    </row>
    <row r="33" customFormat="false" ht="15" hidden="false" customHeight="false" outlineLevel="0" collapsed="false">
      <c r="A33" s="526" t="s">
        <v>924</v>
      </c>
      <c r="B33" s="516" t="n">
        <f aca="false">+'OPEX BY VOTE 2016-2017'!J112</f>
        <v>14245547.866</v>
      </c>
      <c r="C33" s="516"/>
      <c r="D33" s="516" t="n">
        <f aca="false">B33-C33</f>
        <v>14245547.866</v>
      </c>
      <c r="E33" s="519" t="n">
        <f aca="false">+B33</f>
        <v>14245547.866</v>
      </c>
      <c r="F33" s="516" t="n">
        <f aca="false">+'OPEX BY VOTE 2016-2017'!O112</f>
        <v>15100280.73796</v>
      </c>
      <c r="G33" s="516" t="n">
        <f aca="false">+'OPEX BY VOTE 2016-2017'!P112</f>
        <v>16006297.5822376</v>
      </c>
      <c r="H33" s="518" t="n">
        <f aca="false">+'OPEX BY VOTE 2016-2017'!R112</f>
        <v>14355000</v>
      </c>
    </row>
    <row r="34" customFormat="false" ht="15" hidden="false" customHeight="false" outlineLevel="0" collapsed="false">
      <c r="A34" s="526" t="s">
        <v>174</v>
      </c>
      <c r="B34" s="516" t="n">
        <f aca="false">+'OPEX BY VOTE 2016-2017'!J113</f>
        <v>30000</v>
      </c>
      <c r="C34" s="516"/>
      <c r="D34" s="516" t="n">
        <f aca="false">B34-C34</f>
        <v>30000</v>
      </c>
      <c r="E34" s="519" t="n">
        <v>0</v>
      </c>
      <c r="F34" s="516" t="n">
        <f aca="false">+'OPEX BY VOTE 2016-2017'!O113</f>
        <v>31800</v>
      </c>
      <c r="G34" s="516" t="n">
        <f aca="false">+'OPEX BY VOTE 2016-2017'!P113</f>
        <v>33708</v>
      </c>
      <c r="H34" s="518" t="n">
        <f aca="false">E34*106/100</f>
        <v>0</v>
      </c>
    </row>
    <row r="35" customFormat="false" ht="15" hidden="false" customHeight="false" outlineLevel="0" collapsed="false">
      <c r="A35" s="526" t="s">
        <v>897</v>
      </c>
      <c r="B35" s="516" t="n">
        <f aca="false">+'OPEX BY VOTE 2016-2017'!J114</f>
        <v>629153.46</v>
      </c>
      <c r="C35" s="516"/>
      <c r="D35" s="516" t="n">
        <f aca="false">B35-C35</f>
        <v>629153.46</v>
      </c>
      <c r="E35" s="519" t="n">
        <f aca="false">+B35</f>
        <v>629153.46</v>
      </c>
      <c r="F35" s="516" t="n">
        <f aca="false">+'OPEX BY VOTE 2016-2017'!O114</f>
        <v>666902.6676</v>
      </c>
      <c r="G35" s="516" t="n">
        <f aca="false">+'OPEX BY VOTE 2016-2017'!P114</f>
        <v>706916.827656</v>
      </c>
      <c r="H35" s="518"/>
    </row>
    <row r="36" customFormat="false" ht="15" hidden="false" customHeight="false" outlineLevel="0" collapsed="false">
      <c r="A36" s="526" t="s">
        <v>241</v>
      </c>
      <c r="B36" s="516" t="n">
        <f aca="false">+'OPEX BY VOTE 2016-2017'!J307</f>
        <v>85380.1168</v>
      </c>
      <c r="C36" s="516"/>
      <c r="D36" s="516" t="n">
        <f aca="false">B36-C36</f>
        <v>85380.1168</v>
      </c>
      <c r="E36" s="519" t="n">
        <f aca="false">+B36</f>
        <v>85380.1168</v>
      </c>
      <c r="F36" s="516" t="n">
        <f aca="false">+'OPEX BY VOTE 2016-2017'!O307</f>
        <v>90502.923808</v>
      </c>
      <c r="G36" s="516" t="n">
        <f aca="false">+'OPEX BY VOTE 2016-2017'!P307</f>
        <v>95933.09923648</v>
      </c>
      <c r="H36" s="518" t="n">
        <f aca="false">+'OPEX BY VOTE 2016-2017'!R307</f>
        <v>90502.923808</v>
      </c>
    </row>
    <row r="37" customFormat="false" ht="15" hidden="false" customHeight="false" outlineLevel="0" collapsed="false">
      <c r="A37" s="526" t="s">
        <v>925</v>
      </c>
      <c r="B37" s="516" t="n">
        <f aca="false">+'OPEX BY VOTE 2016-2017'!J344</f>
        <v>6244.9688</v>
      </c>
      <c r="C37" s="516"/>
      <c r="D37" s="516" t="n">
        <f aca="false">B37-C37</f>
        <v>6244.9688</v>
      </c>
      <c r="E37" s="519" t="n">
        <f aca="false">+B37</f>
        <v>6244.9688</v>
      </c>
      <c r="F37" s="516" t="n">
        <f aca="false">+'OPEX BY VOTE 2016-2017'!O344</f>
        <v>6619.666928</v>
      </c>
      <c r="G37" s="516" t="n">
        <f aca="false">+'OPEX BY VOTE 2016-2017'!P344</f>
        <v>7016.84694368</v>
      </c>
      <c r="H37" s="518" t="n">
        <f aca="false">+'OPEX BY VOTE 2016-2017'!R344</f>
        <v>6619.666928</v>
      </c>
    </row>
    <row r="38" customFormat="false" ht="15" hidden="false" customHeight="false" outlineLevel="0" collapsed="false">
      <c r="A38" s="526" t="s">
        <v>254</v>
      </c>
      <c r="B38" s="516" t="n">
        <f aca="false">+'OPEX BY VOTE 2016-2017'!J345</f>
        <v>1107.8696</v>
      </c>
      <c r="C38" s="516"/>
      <c r="D38" s="516" t="n">
        <f aca="false">B38-C38</f>
        <v>1107.8696</v>
      </c>
      <c r="E38" s="519" t="n">
        <f aca="false">+B38</f>
        <v>1107.8696</v>
      </c>
      <c r="F38" s="516" t="n">
        <f aca="false">+'OPEX BY VOTE 2016-2017'!O345</f>
        <v>1174.341776</v>
      </c>
      <c r="G38" s="516" t="n">
        <f aca="false">+'OPEX BY VOTE 2016-2017'!P345</f>
        <v>1244.80228256</v>
      </c>
      <c r="H38" s="518" t="n">
        <f aca="false">+'OPEX BY VOTE 2016-2017'!R345</f>
        <v>1174.341776</v>
      </c>
    </row>
    <row r="39" customFormat="false" ht="15" hidden="false" customHeight="false" outlineLevel="0" collapsed="false">
      <c r="A39" s="526" t="s">
        <v>255</v>
      </c>
      <c r="B39" s="516" t="n">
        <f aca="false">+'OPEX BY VOTE 2016-2017'!J346</f>
        <v>7768.5704</v>
      </c>
      <c r="C39" s="516"/>
      <c r="D39" s="516" t="n">
        <f aca="false">B39-C39</f>
        <v>7768.5704</v>
      </c>
      <c r="E39" s="519" t="n">
        <f aca="false">+B39</f>
        <v>7768.5704</v>
      </c>
      <c r="F39" s="516" t="n">
        <f aca="false">+'OPEX BY VOTE 2016-2017'!O346</f>
        <v>8234.684624</v>
      </c>
      <c r="G39" s="516" t="n">
        <f aca="false">+'OPEX BY VOTE 2016-2017'!P346</f>
        <v>8728.76570144</v>
      </c>
      <c r="H39" s="518" t="n">
        <f aca="false">+'OPEX BY VOTE 2016-2017'!R346</f>
        <v>8234.684624</v>
      </c>
    </row>
    <row r="40" customFormat="false" ht="15" hidden="false" customHeight="false" outlineLevel="0" collapsed="false">
      <c r="A40" s="527" t="s">
        <v>272</v>
      </c>
      <c r="B40" s="516" t="n">
        <f aca="false">+'OPEX BY VOTE 2016-2017'!J391</f>
        <v>54319.3184</v>
      </c>
      <c r="C40" s="516"/>
      <c r="D40" s="516" t="n">
        <f aca="false">B40-C40</f>
        <v>54319.3184</v>
      </c>
      <c r="E40" s="519" t="n">
        <f aca="false">+B40</f>
        <v>54319.3184</v>
      </c>
      <c r="F40" s="516" t="n">
        <f aca="false">+'OPEX BY VOTE 2016-2017'!O391</f>
        <v>57578.477504</v>
      </c>
      <c r="G40" s="516" t="n">
        <f aca="false">+'OPEX BY VOTE 2016-2017'!P391</f>
        <v>61033.18615424</v>
      </c>
      <c r="H40" s="518" t="n">
        <f aca="false">+'OPEX BY VOTE 2016-2017'!R391</f>
        <v>57578.477504</v>
      </c>
    </row>
    <row r="41" customFormat="false" ht="15" hidden="false" customHeight="false" outlineLevel="0" collapsed="false">
      <c r="A41" s="527" t="s">
        <v>926</v>
      </c>
      <c r="B41" s="516" t="n">
        <f aca="false">+'OPEX BY VOTE 2016-2017'!J442</f>
        <v>87127.3148</v>
      </c>
      <c r="C41" s="516"/>
      <c r="D41" s="516" t="n">
        <f aca="false">B41-C41</f>
        <v>87127.3148</v>
      </c>
      <c r="E41" s="519" t="n">
        <v>112127.31</v>
      </c>
      <c r="F41" s="516" t="n">
        <f aca="false">+'OPEX BY VOTE 2016-2017'!O442</f>
        <v>92354.953688</v>
      </c>
      <c r="G41" s="516" t="n">
        <f aca="false">+'OPEX BY VOTE 2016-2017'!P442</f>
        <v>97896.25090928</v>
      </c>
      <c r="H41" s="518" t="n">
        <f aca="false">+'OPEX BY VOTE 2016-2017'!R442</f>
        <v>118854.953688</v>
      </c>
    </row>
    <row r="42" customFormat="false" ht="15" hidden="false" customHeight="false" outlineLevel="0" collapsed="false">
      <c r="A42" s="527" t="s">
        <v>317</v>
      </c>
      <c r="B42" s="516" t="n">
        <f aca="false">+'OPEX BY VOTE 2016-2017'!J599</f>
        <v>373400.37</v>
      </c>
      <c r="C42" s="516"/>
      <c r="D42" s="516" t="n">
        <f aca="false">B42-C42</f>
        <v>373400.37</v>
      </c>
      <c r="E42" s="519" t="n">
        <f aca="false">+B42</f>
        <v>373400.37</v>
      </c>
      <c r="F42" s="516" t="n">
        <f aca="false">+'OPEX BY VOTE 2016-2017'!O599</f>
        <v>395804.3922</v>
      </c>
      <c r="G42" s="516" t="n">
        <f aca="false">+'OPEX BY VOTE 2016-2017'!P599</f>
        <v>419552.655732</v>
      </c>
      <c r="H42" s="518" t="n">
        <f aca="false">+'OPEX BY VOTE 2016-2017'!R599</f>
        <v>395804.3922</v>
      </c>
    </row>
    <row r="43" customFormat="false" ht="15" hidden="false" customHeight="false" outlineLevel="0" collapsed="false">
      <c r="A43" s="527" t="s">
        <v>318</v>
      </c>
      <c r="B43" s="516" t="n">
        <f aca="false">+'OPEX BY VOTE 2016-2017'!J600</f>
        <v>2632472.6032</v>
      </c>
      <c r="C43" s="516"/>
      <c r="D43" s="516" t="n">
        <f aca="false">B43-C43</f>
        <v>2632472.6032</v>
      </c>
      <c r="E43" s="519" t="n">
        <f aca="false">+B43</f>
        <v>2632472.6032</v>
      </c>
      <c r="F43" s="516" t="n">
        <f aca="false">+'OPEX BY VOTE 2016-2017'!O600</f>
        <v>2790420.959392</v>
      </c>
      <c r="G43" s="516" t="n">
        <f aca="false">+'OPEX BY VOTE 2016-2017'!P600</f>
        <v>2957846.21695552</v>
      </c>
      <c r="H43" s="518" t="n">
        <f aca="false">+'OPEX BY VOTE 2016-2017'!R600</f>
        <v>2790420.959392</v>
      </c>
    </row>
    <row r="44" customFormat="false" ht="15" hidden="false" customHeight="false" outlineLevel="0" collapsed="false">
      <c r="A44" s="527" t="s">
        <v>927</v>
      </c>
      <c r="B44" s="516" t="n">
        <f aca="false">+'OPEX BY VOTE 2016-2017'!J601</f>
        <v>20000</v>
      </c>
      <c r="C44" s="516"/>
      <c r="D44" s="516" t="n">
        <f aca="false">B44-C44</f>
        <v>20000</v>
      </c>
      <c r="E44" s="519" t="n">
        <f aca="false">+B44</f>
        <v>20000</v>
      </c>
      <c r="F44" s="516" t="n">
        <f aca="false">+'OPEX BY VOTE 2016-2017'!O601</f>
        <v>21200</v>
      </c>
      <c r="G44" s="516" t="n">
        <f aca="false">+'OPEX BY VOTE 2016-2017'!P601</f>
        <v>22472</v>
      </c>
      <c r="H44" s="518" t="n">
        <f aca="false">+'OPEX BY VOTE 2016-2017'!R601</f>
        <v>21200</v>
      </c>
    </row>
    <row r="45" customFormat="false" ht="15" hidden="false" customHeight="false" outlineLevel="0" collapsed="false">
      <c r="A45" s="526" t="s">
        <v>337</v>
      </c>
      <c r="B45" s="516" t="n">
        <f aca="false">+'OPEX BY VOTE 2016-2017'!J691</f>
        <v>4202.264</v>
      </c>
      <c r="C45" s="516"/>
      <c r="D45" s="516" t="n">
        <f aca="false">B45-C45</f>
        <v>4202.264</v>
      </c>
      <c r="E45" s="519" t="n">
        <f aca="false">+B45</f>
        <v>4202.264</v>
      </c>
      <c r="F45" s="516" t="n">
        <f aca="false">+'OPEX BY VOTE 2016-2017'!O691</f>
        <v>4454.39984</v>
      </c>
      <c r="G45" s="516" t="n">
        <f aca="false">+'OPEX BY VOTE 2016-2017'!P691</f>
        <v>4721.6638304</v>
      </c>
      <c r="H45" s="518" t="n">
        <f aca="false">+'OPEX BY VOTE 2016-2017'!R691</f>
        <v>2000</v>
      </c>
    </row>
    <row r="46" customFormat="false" ht="15" hidden="false" customHeight="false" outlineLevel="0" collapsed="false">
      <c r="A46" s="527" t="s">
        <v>347</v>
      </c>
      <c r="B46" s="516" t="n">
        <f aca="false">+'OPEX BY VOTE 2016-2017'!J734</f>
        <v>585612.4548</v>
      </c>
      <c r="C46" s="516"/>
      <c r="D46" s="516" t="n">
        <f aca="false">B46-C46</f>
        <v>585612.4548</v>
      </c>
      <c r="E46" s="519" t="n">
        <f aca="false">+B46</f>
        <v>585612.4548</v>
      </c>
      <c r="F46" s="516" t="n">
        <f aca="false">+'OPEX BY VOTE 2016-2017'!O734</f>
        <v>620749.202088</v>
      </c>
      <c r="G46" s="516" t="n">
        <f aca="false">+'OPEX BY VOTE 2016-2017'!P734</f>
        <v>657994.15421328</v>
      </c>
      <c r="H46" s="518" t="n">
        <f aca="false">+'OPEX BY VOTE 2016-2017'!R734</f>
        <v>620749.202088</v>
      </c>
    </row>
    <row r="47" customFormat="false" ht="15" hidden="false" customHeight="false" outlineLevel="0" collapsed="false">
      <c r="A47" s="526" t="s">
        <v>349</v>
      </c>
      <c r="B47" s="516" t="n">
        <f aca="false">+'OPEX BY VOTE 2016-2017'!J737</f>
        <v>22192373.1448</v>
      </c>
      <c r="C47" s="516"/>
      <c r="D47" s="516" t="n">
        <f aca="false">B47-C47</f>
        <v>22192373.1448</v>
      </c>
      <c r="E47" s="519" t="n">
        <f aca="false">+B47</f>
        <v>22192373.1448</v>
      </c>
      <c r="F47" s="516" t="n">
        <f aca="false">+'OPEX BY VOTE 2016-2017'!O737</f>
        <v>23523915.533488</v>
      </c>
      <c r="G47" s="516" t="n">
        <f aca="false">+'OPEX BY VOTE 2016-2017'!P737</f>
        <v>24935350.4654973</v>
      </c>
      <c r="H47" s="518" t="n">
        <f aca="false">+'OPEX BY VOTE 2016-2017'!R737</f>
        <v>23887870.4530627</v>
      </c>
    </row>
    <row r="48" customFormat="false" ht="15" hidden="false" customHeight="false" outlineLevel="0" collapsed="false">
      <c r="A48" s="526" t="s">
        <v>350</v>
      </c>
      <c r="B48" s="516" t="n">
        <f aca="false">+'OPEX BY VOTE 2016-2017'!J738</f>
        <v>8915242.4024</v>
      </c>
      <c r="C48" s="516"/>
      <c r="D48" s="516" t="n">
        <f aca="false">B48-C48</f>
        <v>8915242.4024</v>
      </c>
      <c r="E48" s="519" t="n">
        <f aca="false">+B48</f>
        <v>8915242.4024</v>
      </c>
      <c r="F48" s="516" t="n">
        <f aca="false">+'OPEX BY VOTE 2016-2017'!O738</f>
        <v>9450156.946544</v>
      </c>
      <c r="G48" s="516" t="n">
        <f aca="false">+'OPEX BY VOTE 2016-2017'!P738</f>
        <v>10017166.3633366</v>
      </c>
      <c r="H48" s="518" t="n">
        <f aca="false">+'OPEX BY VOTE 2016-2017'!R738</f>
        <v>9596366.92194336</v>
      </c>
    </row>
    <row r="49" customFormat="false" ht="15" hidden="false" customHeight="false" outlineLevel="0" collapsed="false">
      <c r="A49" s="528" t="s">
        <v>380</v>
      </c>
      <c r="B49" s="516" t="n">
        <f aca="false">+'OPEX BY VOTE 2016-2017'!J847</f>
        <v>2005457.46</v>
      </c>
      <c r="C49" s="516"/>
      <c r="D49" s="516" t="n">
        <f aca="false">B49-C49</f>
        <v>2005457.46</v>
      </c>
      <c r="E49" s="519" t="n">
        <f aca="false">+B49</f>
        <v>2005457.46</v>
      </c>
      <c r="F49" s="516" t="n">
        <f aca="false">+'OPEX BY VOTE 2016-2017'!O847</f>
        <v>2125784.9076</v>
      </c>
      <c r="G49" s="516" t="n">
        <f aca="false">+'OPEX BY VOTE 2016-2017'!P847</f>
        <v>2253332.002056</v>
      </c>
      <c r="H49" s="518" t="n">
        <f aca="false">+'OPEX BY VOTE 2016-2017'!R847</f>
        <v>2125784.9076</v>
      </c>
    </row>
    <row r="50" customFormat="false" ht="15" hidden="false" customHeight="false" outlineLevel="0" collapsed="false">
      <c r="A50" s="528" t="s">
        <v>897</v>
      </c>
      <c r="B50" s="516"/>
      <c r="C50" s="516"/>
      <c r="D50" s="516"/>
      <c r="E50" s="519" t="n">
        <f aca="false">3988061.16-2249999.33+1925678.43</f>
        <v>3663740.26</v>
      </c>
      <c r="F50" s="516"/>
      <c r="G50" s="516"/>
      <c r="H50" s="518" t="n">
        <f aca="false">20000000</f>
        <v>20000000</v>
      </c>
    </row>
    <row r="51" customFormat="false" ht="15" hidden="false" customHeight="false" outlineLevel="0" collapsed="false">
      <c r="A51" s="515"/>
      <c r="B51" s="520" t="n">
        <f aca="false">SUM(B26:B49)</f>
        <v>56493997.3612</v>
      </c>
      <c r="C51" s="520"/>
      <c r="D51" s="520"/>
      <c r="E51" s="517" t="n">
        <f aca="false">SUM(E26:E50)</f>
        <v>60209743.0832</v>
      </c>
      <c r="F51" s="520" t="n">
        <f aca="false">SUM(F26:F49)</f>
        <v>59850766.602872</v>
      </c>
      <c r="G51" s="520" t="n">
        <f aca="false">SUM(G26:G49)</f>
        <v>63441812.5990443</v>
      </c>
      <c r="H51" s="521" t="n">
        <f aca="false">SUM(H26:H50)</f>
        <v>79351008.9300461</v>
      </c>
    </row>
    <row r="52" customFormat="false" ht="15" hidden="false" customHeight="false" outlineLevel="0" collapsed="false">
      <c r="A52" s="515"/>
      <c r="B52" s="516"/>
      <c r="C52" s="516"/>
      <c r="D52" s="516"/>
      <c r="E52" s="519"/>
      <c r="F52" s="516"/>
      <c r="G52" s="516"/>
      <c r="H52" s="518"/>
      <c r="I52" s="15"/>
    </row>
    <row r="53" customFormat="false" ht="15" hidden="false" customHeight="false" outlineLevel="0" collapsed="false">
      <c r="A53" s="529" t="s">
        <v>50</v>
      </c>
      <c r="B53" s="520" t="n">
        <f aca="false">+B51+B18+B13+B22</f>
        <v>159639184.7412</v>
      </c>
      <c r="C53" s="520"/>
      <c r="D53" s="520"/>
      <c r="E53" s="517" t="n">
        <f aca="false">+E51+E18+E13+E22</f>
        <v>159186905.5832</v>
      </c>
      <c r="F53" s="520" t="n">
        <f aca="false">+F51+F18+F13+F22</f>
        <v>163955929.102872</v>
      </c>
      <c r="G53" s="520" t="n">
        <f aca="false">+G51+G18+G13+G22</f>
        <v>167511975.099044</v>
      </c>
      <c r="H53" s="521" t="n">
        <f aca="false">H13+H19+H22+H51</f>
        <v>184012171.430046</v>
      </c>
      <c r="I53" s="15"/>
      <c r="J53" s="15" t="n">
        <f aca="false">E60-H53</f>
        <v>-0.356415987014771</v>
      </c>
    </row>
    <row r="54" customFormat="false" ht="15" hidden="false" customHeight="false" outlineLevel="0" collapsed="false">
      <c r="A54" s="529"/>
      <c r="B54" s="520"/>
      <c r="C54" s="520"/>
      <c r="D54" s="520"/>
      <c r="E54" s="517"/>
      <c r="F54" s="520"/>
      <c r="G54" s="520"/>
      <c r="H54" s="521"/>
      <c r="J54" s="15"/>
    </row>
    <row r="55" customFormat="false" ht="15" hidden="false" customHeight="false" outlineLevel="0" collapsed="false">
      <c r="A55" s="529"/>
      <c r="B55" s="520"/>
      <c r="C55" s="520"/>
      <c r="D55" s="520"/>
      <c r="E55" s="517"/>
      <c r="F55" s="520"/>
      <c r="G55" s="520"/>
      <c r="H55" s="521"/>
    </row>
    <row r="56" customFormat="false" ht="15" hidden="false" customHeight="false" outlineLevel="0" collapsed="false">
      <c r="A56" s="529"/>
      <c r="B56" s="520" t="s">
        <v>106</v>
      </c>
      <c r="C56" s="520"/>
      <c r="D56" s="520"/>
      <c r="E56" s="517" t="s">
        <v>104</v>
      </c>
      <c r="F56" s="520"/>
      <c r="G56" s="520"/>
      <c r="H56" s="521" t="s">
        <v>928</v>
      </c>
      <c r="J56" s="15"/>
    </row>
    <row r="57" customFormat="false" ht="15" hidden="false" customHeight="false" outlineLevel="0" collapsed="false">
      <c r="A57" s="529"/>
      <c r="B57" s="520"/>
      <c r="C57" s="520"/>
      <c r="D57" s="520"/>
      <c r="E57" s="517"/>
      <c r="F57" s="520"/>
      <c r="G57" s="520"/>
      <c r="H57" s="521"/>
    </row>
    <row r="58" customFormat="false" ht="15" hidden="false" customHeight="false" outlineLevel="0" collapsed="false">
      <c r="A58" s="529" t="s">
        <v>929</v>
      </c>
      <c r="B58" s="520" t="n">
        <f aca="false">+'summary opex'!K27</f>
        <v>137755380.227396</v>
      </c>
      <c r="C58" s="520"/>
      <c r="D58" s="520"/>
      <c r="E58" s="517" t="n">
        <f aca="false">+'summary opex'!L27</f>
        <v>137755380.22363</v>
      </c>
      <c r="F58" s="520"/>
      <c r="G58" s="520"/>
      <c r="H58" s="521" t="n">
        <f aca="false">E58-B58</f>
        <v>-0.00376605987548828</v>
      </c>
      <c r="I58" s="15"/>
    </row>
    <row r="59" customFormat="false" ht="15" hidden="false" customHeight="false" outlineLevel="0" collapsed="false">
      <c r="A59" s="529" t="s">
        <v>447</v>
      </c>
      <c r="B59" s="520" t="n">
        <f aca="false">+'Capex 1617'!N100</f>
        <v>46256790.85</v>
      </c>
      <c r="C59" s="520"/>
      <c r="D59" s="520"/>
      <c r="E59" s="517" t="n">
        <f aca="false">+'Capex 1617'!B110</f>
        <v>46256790.85</v>
      </c>
      <c r="F59" s="516"/>
      <c r="G59" s="516"/>
      <c r="H59" s="518" t="n">
        <f aca="false">E59-B59</f>
        <v>0</v>
      </c>
    </row>
    <row r="60" customFormat="false" ht="15" hidden="false" customHeight="false" outlineLevel="0" collapsed="false">
      <c r="A60" s="529" t="s">
        <v>930</v>
      </c>
      <c r="B60" s="520" t="n">
        <f aca="false">SUM(B58:B59)</f>
        <v>184012171.077396</v>
      </c>
      <c r="C60" s="520"/>
      <c r="D60" s="520"/>
      <c r="E60" s="517" t="n">
        <f aca="false">E58+E59</f>
        <v>184012171.07363</v>
      </c>
      <c r="F60" s="516"/>
      <c r="G60" s="516"/>
      <c r="H60" s="518" t="n">
        <f aca="false">E60-B60</f>
        <v>-0.00376605987548828</v>
      </c>
    </row>
    <row r="61" customFormat="false" ht="15" hidden="false" customHeight="false" outlineLevel="0" collapsed="false">
      <c r="A61" s="3" t="s">
        <v>931</v>
      </c>
      <c r="B61" s="520"/>
      <c r="C61" s="520"/>
      <c r="D61" s="520"/>
      <c r="E61" s="517"/>
      <c r="F61" s="516"/>
      <c r="G61" s="516"/>
      <c r="H61" s="518"/>
    </row>
    <row r="62" customFormat="false" ht="15" hidden="false" customHeight="false" outlineLevel="0" collapsed="false">
      <c r="A62" s="3" t="s">
        <v>932</v>
      </c>
      <c r="B62" s="520"/>
      <c r="C62" s="520"/>
      <c r="D62" s="520"/>
      <c r="E62" s="517"/>
      <c r="F62" s="516"/>
      <c r="G62" s="516"/>
      <c r="H62" s="518"/>
    </row>
    <row r="63" customFormat="false" ht="15" hidden="false" customHeight="false" outlineLevel="0" collapsed="false">
      <c r="A63" s="0" t="s">
        <v>52</v>
      </c>
      <c r="B63" s="520" t="n">
        <f aca="false">+'OPEX BY VOTE 2016-2017'!R9</f>
        <v>13685312.79</v>
      </c>
      <c r="C63" s="520"/>
      <c r="D63" s="520"/>
      <c r="E63" s="517"/>
      <c r="F63" s="516"/>
      <c r="G63" s="515"/>
      <c r="H63" s="518"/>
    </row>
    <row r="64" customFormat="false" ht="15" hidden="false" customHeight="false" outlineLevel="0" collapsed="false">
      <c r="A64" s="0" t="s">
        <v>933</v>
      </c>
      <c r="B64" s="516" t="n">
        <f aca="false">+'OPEX BY VOTE 2016-2017'!R59</f>
        <v>10400000</v>
      </c>
      <c r="C64" s="516"/>
      <c r="D64" s="516"/>
      <c r="E64" s="519"/>
      <c r="F64" s="516"/>
      <c r="G64" s="515"/>
      <c r="H64" s="518"/>
    </row>
    <row r="65" customFormat="false" ht="15" hidden="false" customHeight="false" outlineLevel="0" collapsed="false">
      <c r="A65" s="0" t="s">
        <v>54</v>
      </c>
      <c r="B65" s="516" t="n">
        <f aca="false">+'OPEX BY VOTE 2016-2017'!R104</f>
        <v>5519404.81</v>
      </c>
      <c r="C65" s="516"/>
      <c r="D65" s="516"/>
      <c r="E65" s="519"/>
      <c r="F65" s="516"/>
      <c r="G65" s="515"/>
      <c r="H65" s="518"/>
    </row>
    <row r="66" customFormat="false" ht="15" hidden="false" customHeight="false" outlineLevel="0" collapsed="false">
      <c r="A66" s="0" t="s">
        <v>934</v>
      </c>
      <c r="B66" s="516" t="n">
        <f aca="false">+'OPEX BY VOTE 2016-2017'!R173</f>
        <v>9400000</v>
      </c>
      <c r="C66" s="516"/>
      <c r="D66" s="516"/>
      <c r="E66" s="519"/>
      <c r="F66" s="516"/>
      <c r="G66" s="515"/>
      <c r="H66" s="518"/>
    </row>
    <row r="67" customFormat="false" ht="15" hidden="false" customHeight="false" outlineLevel="0" collapsed="false">
      <c r="A67" s="0" t="s">
        <v>935</v>
      </c>
      <c r="B67" s="516" t="n">
        <f aca="false">+'OPEX BY VOTE 2016-2017'!R266</f>
        <v>1500000</v>
      </c>
      <c r="C67" s="516"/>
      <c r="D67" s="516"/>
      <c r="E67" s="519"/>
      <c r="F67" s="516"/>
      <c r="G67" s="515"/>
      <c r="H67" s="518"/>
    </row>
    <row r="68" customFormat="false" ht="15" hidden="false" customHeight="false" outlineLevel="0" collapsed="false">
      <c r="A68" s="0" t="s">
        <v>57</v>
      </c>
      <c r="B68" s="516" t="n">
        <f aca="false">+'OPEX BY VOTE 2016-2017'!R308</f>
        <v>1122481</v>
      </c>
      <c r="C68" s="516"/>
      <c r="D68" s="516"/>
      <c r="E68" s="519"/>
      <c r="F68" s="516"/>
      <c r="G68" s="515"/>
      <c r="H68" s="518"/>
    </row>
    <row r="69" customFormat="false" ht="15" hidden="false" customHeight="false" outlineLevel="0" collapsed="false">
      <c r="A69" s="0" t="s">
        <v>58</v>
      </c>
      <c r="B69" s="516" t="n">
        <f aca="false">+'OPEX BY VOTE 2016-2017'!R392</f>
        <v>6000000</v>
      </c>
      <c r="C69" s="516"/>
      <c r="D69" s="516"/>
      <c r="E69" s="519"/>
      <c r="F69" s="516"/>
      <c r="G69" s="515"/>
      <c r="H69" s="518"/>
    </row>
    <row r="70" customFormat="false" ht="15" hidden="false" customHeight="false" outlineLevel="0" collapsed="false">
      <c r="A70" s="0" t="s">
        <v>59</v>
      </c>
      <c r="B70" s="516" t="n">
        <f aca="false">+'OPEX BY VOTE 2016-2017'!R441</f>
        <v>3000000</v>
      </c>
      <c r="C70" s="516"/>
      <c r="D70" s="516"/>
      <c r="E70" s="519"/>
      <c r="F70" s="516"/>
      <c r="G70" s="515"/>
      <c r="H70" s="518"/>
    </row>
    <row r="71" customFormat="false" ht="15" hidden="false" customHeight="false" outlineLevel="0" collapsed="false">
      <c r="A71" s="0" t="s">
        <v>60</v>
      </c>
      <c r="B71" s="516" t="n">
        <f aca="false">+'OPEX BY VOTE 2016-2017'!R484</f>
        <v>1952249.08</v>
      </c>
      <c r="C71" s="516"/>
      <c r="D71" s="516"/>
      <c r="E71" s="519"/>
      <c r="F71" s="516"/>
      <c r="G71" s="515"/>
      <c r="H71" s="518"/>
    </row>
    <row r="72" customFormat="false" ht="15" hidden="false" customHeight="false" outlineLevel="0" collapsed="false">
      <c r="A72" s="0" t="s">
        <v>61</v>
      </c>
      <c r="B72" s="516" t="n">
        <f aca="false">+'OPEX BY VOTE 2016-2017'!R524</f>
        <v>600000</v>
      </c>
      <c r="C72" s="516"/>
      <c r="D72" s="516"/>
      <c r="E72" s="519"/>
      <c r="F72" s="516"/>
      <c r="G72" s="515"/>
      <c r="H72" s="524"/>
      <c r="J72" s="15"/>
    </row>
    <row r="73" customFormat="false" ht="15" hidden="false" customHeight="false" outlineLevel="0" collapsed="false">
      <c r="A73" s="0" t="s">
        <v>62</v>
      </c>
      <c r="B73" s="520" t="n">
        <f aca="false">+'OPEX BY VOTE 2016-2017'!R552</f>
        <v>6500000</v>
      </c>
      <c r="C73" s="520"/>
      <c r="D73" s="520"/>
      <c r="E73" s="517"/>
      <c r="F73" s="516"/>
      <c r="G73" s="516"/>
      <c r="H73" s="521"/>
    </row>
    <row r="74" customFormat="false" ht="15" hidden="false" customHeight="false" outlineLevel="0" collapsed="false">
      <c r="A74" s="0" t="s">
        <v>63</v>
      </c>
      <c r="B74" s="520" t="n">
        <f aca="false">+'OPEX BY VOTE 2016-2017'!R602</f>
        <v>1341287.54</v>
      </c>
      <c r="C74" s="520"/>
      <c r="D74" s="520"/>
      <c r="E74" s="517"/>
      <c r="F74" s="516"/>
      <c r="G74" s="516"/>
      <c r="H74" s="518"/>
    </row>
    <row r="75" customFormat="false" ht="15" hidden="false" customHeight="false" outlineLevel="0" collapsed="false">
      <c r="A75" s="0" t="s">
        <v>936</v>
      </c>
      <c r="B75" s="516" t="n">
        <f aca="false">+'OPEX BY VOTE 2016-2017'!R649</f>
        <v>3000000</v>
      </c>
      <c r="C75" s="516"/>
      <c r="D75" s="516"/>
      <c r="E75" s="519"/>
      <c r="F75" s="516"/>
      <c r="G75" s="516"/>
      <c r="H75" s="518"/>
    </row>
    <row r="76" customFormat="false" ht="15" hidden="false" customHeight="false" outlineLevel="0" collapsed="false">
      <c r="A76" s="0" t="s">
        <v>937</v>
      </c>
      <c r="B76" s="516" t="n">
        <f aca="false">+'OPEX BY VOTE 2016-2017'!R711</f>
        <v>158959.0628</v>
      </c>
      <c r="C76" s="516"/>
      <c r="D76" s="516"/>
      <c r="E76" s="519"/>
      <c r="F76" s="516"/>
      <c r="G76" s="516"/>
      <c r="H76" s="518"/>
    </row>
    <row r="77" customFormat="false" ht="15" hidden="false" customHeight="false" outlineLevel="0" collapsed="false">
      <c r="A77" s="0" t="s">
        <v>938</v>
      </c>
      <c r="B77" s="520" t="n">
        <f aca="false">+'OPEX BY VOTE 2016-2017'!R735+'OPEX BY VOTE 2016-2017'!R736</f>
        <v>5392609.076</v>
      </c>
      <c r="C77" s="520"/>
      <c r="D77" s="520"/>
      <c r="E77" s="517"/>
      <c r="F77" s="516"/>
      <c r="G77" s="516"/>
      <c r="H77" s="518"/>
    </row>
    <row r="78" customFormat="false" ht="15" hidden="false" customHeight="false" outlineLevel="0" collapsed="false">
      <c r="A78" s="0" t="s">
        <v>938</v>
      </c>
      <c r="B78" s="520"/>
      <c r="C78" s="520"/>
      <c r="D78" s="520"/>
      <c r="E78" s="517"/>
      <c r="F78" s="516"/>
      <c r="G78" s="516"/>
      <c r="H78" s="518"/>
    </row>
    <row r="79" customFormat="false" ht="15" hidden="false" customHeight="false" outlineLevel="0" collapsed="false">
      <c r="A79" s="0" t="s">
        <v>939</v>
      </c>
      <c r="B79" s="520" t="n">
        <f aca="false">+'OPEX BY VOTE 2016-2017'!R820</f>
        <v>1731285.024</v>
      </c>
      <c r="C79" s="520"/>
      <c r="D79" s="520"/>
      <c r="E79" s="517"/>
      <c r="F79" s="516"/>
      <c r="G79" s="516"/>
      <c r="H79" s="518"/>
    </row>
    <row r="80" customFormat="false" ht="15" hidden="false" customHeight="false" outlineLevel="0" collapsed="false">
      <c r="A80" s="0" t="s">
        <v>68</v>
      </c>
      <c r="B80" s="520" t="n">
        <f aca="false">+'OPEX BY VOTE 2016-2017'!R848</f>
        <v>1977870.9102</v>
      </c>
      <c r="C80" s="520"/>
      <c r="D80" s="520"/>
      <c r="E80" s="517"/>
      <c r="F80" s="516"/>
      <c r="G80" s="516"/>
      <c r="H80" s="518"/>
      <c r="J80" s="1" t="n">
        <v>2000000</v>
      </c>
    </row>
    <row r="81" customFormat="false" ht="15" hidden="false" customHeight="false" outlineLevel="0" collapsed="false">
      <c r="A81" s="522"/>
      <c r="B81" s="516" t="n">
        <f aca="false">SUM(B63:B80)</f>
        <v>73281459.293</v>
      </c>
      <c r="C81" s="516"/>
      <c r="D81" s="516"/>
      <c r="E81" s="519"/>
      <c r="F81" s="516"/>
      <c r="G81" s="516"/>
      <c r="H81" s="518"/>
      <c r="J81" s="1" t="n">
        <v>20000000</v>
      </c>
    </row>
    <row r="82" customFormat="false" ht="15" hidden="false" customHeight="false" outlineLevel="0" collapsed="false">
      <c r="A82" s="522" t="s">
        <v>901</v>
      </c>
      <c r="B82" s="516" t="n">
        <f aca="false">+'Capex 1617'!B108</f>
        <v>3095540.85</v>
      </c>
      <c r="C82" s="516"/>
      <c r="D82" s="516"/>
      <c r="E82" s="519"/>
      <c r="F82" s="516"/>
      <c r="G82" s="516"/>
      <c r="H82" s="518"/>
      <c r="J82" s="1" t="n">
        <v>2507828.39</v>
      </c>
    </row>
    <row r="83" customFormat="false" ht="15" hidden="false" customHeight="false" outlineLevel="0" collapsed="false">
      <c r="A83" s="515"/>
      <c r="B83" s="520" t="n">
        <f aca="false">SUM(B81:B82)</f>
        <v>76377000.143</v>
      </c>
      <c r="C83" s="516"/>
      <c r="D83" s="516"/>
      <c r="E83" s="519"/>
      <c r="F83" s="516"/>
      <c r="G83" s="516"/>
      <c r="H83" s="518"/>
      <c r="J83" s="1" t="n">
        <v>21161250</v>
      </c>
    </row>
    <row r="84" customFormat="false" ht="15" hidden="false" customHeight="false" outlineLevel="0" collapsed="false">
      <c r="A84" s="515"/>
      <c r="B84" s="516"/>
      <c r="C84" s="516"/>
      <c r="D84" s="516"/>
      <c r="E84" s="519"/>
      <c r="F84" s="516"/>
      <c r="G84" s="516"/>
      <c r="H84" s="518"/>
    </row>
    <row r="85" customFormat="false" ht="15" hidden="false" customHeight="false" outlineLevel="0" collapsed="false">
      <c r="A85" s="61" t="s">
        <v>940</v>
      </c>
      <c r="B85" s="516"/>
      <c r="C85" s="516"/>
      <c r="D85" s="516"/>
      <c r="E85" s="519"/>
      <c r="F85" s="516"/>
      <c r="G85" s="516"/>
      <c r="H85" s="518"/>
      <c r="J85" s="15" t="n">
        <f aca="false">SUM(J80:J83)</f>
        <v>45669078.39</v>
      </c>
      <c r="K85" s="15" t="n">
        <f aca="false">+'Capex 1617'!N100</f>
        <v>46256790.85</v>
      </c>
    </row>
    <row r="86" customFormat="false" ht="15" hidden="false" customHeight="false" outlineLevel="0" collapsed="false">
      <c r="A86" s="60" t="s">
        <v>941</v>
      </c>
      <c r="B86" s="516" t="n">
        <v>1129000</v>
      </c>
      <c r="C86" s="516"/>
      <c r="D86" s="516"/>
      <c r="E86" s="519"/>
      <c r="F86" s="516"/>
      <c r="G86" s="516"/>
      <c r="H86" s="518"/>
    </row>
    <row r="87" customFormat="false" ht="15" hidden="false" customHeight="false" outlineLevel="0" collapsed="false">
      <c r="A87" s="60" t="s">
        <v>942</v>
      </c>
      <c r="B87" s="516" t="n">
        <f aca="false">1113750</f>
        <v>1113750</v>
      </c>
      <c r="C87" s="516"/>
      <c r="D87" s="516"/>
      <c r="E87" s="519"/>
      <c r="F87" s="516"/>
      <c r="G87" s="516"/>
      <c r="H87" s="518"/>
      <c r="J87" s="15" t="n">
        <f aca="false">K85-J85</f>
        <v>587712.460000001</v>
      </c>
    </row>
    <row r="88" customFormat="false" ht="15" hidden="false" customHeight="false" outlineLevel="0" collapsed="false">
      <c r="A88" s="60" t="s">
        <v>943</v>
      </c>
      <c r="B88" s="516" t="n">
        <v>1825000</v>
      </c>
      <c r="C88" s="516"/>
      <c r="D88" s="516"/>
      <c r="E88" s="519"/>
      <c r="F88" s="516"/>
      <c r="G88" s="516"/>
      <c r="H88" s="518"/>
    </row>
    <row r="89" customFormat="false" ht="15" hidden="false" customHeight="false" outlineLevel="0" collapsed="false">
      <c r="A89" s="60" t="s">
        <v>85</v>
      </c>
      <c r="B89" s="516" t="n">
        <v>957000</v>
      </c>
      <c r="C89" s="516"/>
      <c r="D89" s="516"/>
      <c r="E89" s="519"/>
      <c r="F89" s="516"/>
      <c r="G89" s="516"/>
      <c r="H89" s="518"/>
    </row>
    <row r="90" customFormat="false" ht="15" hidden="false" customHeight="false" outlineLevel="0" collapsed="false">
      <c r="A90" s="60" t="s">
        <v>944</v>
      </c>
      <c r="B90" s="516" t="n">
        <v>559000</v>
      </c>
      <c r="C90" s="516"/>
      <c r="D90" s="516"/>
      <c r="E90" s="519"/>
      <c r="F90" s="516"/>
      <c r="G90" s="516"/>
      <c r="H90" s="518"/>
    </row>
    <row r="91" customFormat="false" ht="15" hidden="false" customHeight="false" outlineLevel="0" collapsed="false">
      <c r="A91" s="60" t="s">
        <v>945</v>
      </c>
      <c r="B91" s="516" t="n">
        <v>179000</v>
      </c>
      <c r="C91" s="516"/>
      <c r="D91" s="516"/>
      <c r="E91" s="519"/>
      <c r="F91" s="516"/>
      <c r="G91" s="516"/>
      <c r="H91" s="518"/>
    </row>
    <row r="92" customFormat="false" ht="15" hidden="false" customHeight="false" outlineLevel="0" collapsed="false">
      <c r="A92" s="60" t="s">
        <v>80</v>
      </c>
      <c r="B92" s="516" t="n">
        <v>73869171.75</v>
      </c>
      <c r="C92" s="516"/>
      <c r="D92" s="516"/>
      <c r="E92" s="519"/>
      <c r="F92" s="516"/>
      <c r="G92" s="516"/>
      <c r="H92" s="518"/>
    </row>
    <row r="93" customFormat="false" ht="15" hidden="false" customHeight="false" outlineLevel="0" collapsed="false">
      <c r="A93" s="60" t="s">
        <v>946</v>
      </c>
      <c r="B93" s="516" t="n">
        <v>317162.5</v>
      </c>
      <c r="C93" s="516"/>
      <c r="D93" s="516"/>
      <c r="E93" s="519"/>
      <c r="F93" s="516"/>
      <c r="G93" s="516"/>
      <c r="H93" s="518"/>
    </row>
    <row r="94" customFormat="false" ht="15" hidden="false" customHeight="false" outlineLevel="0" collapsed="false">
      <c r="A94" s="60"/>
      <c r="B94" s="516" t="n">
        <f aca="false">SUM(B86:B93)</f>
        <v>79949084.25</v>
      </c>
      <c r="C94" s="516"/>
      <c r="D94" s="516"/>
      <c r="E94" s="519"/>
      <c r="F94" s="516"/>
      <c r="G94" s="516"/>
      <c r="H94" s="518"/>
    </row>
    <row r="95" customFormat="false" ht="15" hidden="false" customHeight="false" outlineLevel="0" collapsed="false">
      <c r="A95" s="60" t="s">
        <v>947</v>
      </c>
      <c r="B95" s="516" t="n">
        <v>59919072.5</v>
      </c>
      <c r="C95" s="516"/>
      <c r="D95" s="516"/>
      <c r="E95" s="519"/>
      <c r="F95" s="516"/>
      <c r="G95" s="516"/>
      <c r="H95" s="518"/>
    </row>
    <row r="96" customFormat="false" ht="15" hidden="false" customHeight="false" outlineLevel="0" collapsed="false">
      <c r="A96" s="515" t="s">
        <v>948</v>
      </c>
      <c r="B96" s="516" t="n">
        <f aca="false">B94+B95</f>
        <v>139868156.75</v>
      </c>
      <c r="C96" s="516"/>
      <c r="D96" s="516"/>
      <c r="E96" s="519"/>
      <c r="F96" s="516"/>
      <c r="G96" s="516"/>
      <c r="H96" s="518"/>
    </row>
    <row r="97" customFormat="false" ht="15" hidden="false" customHeight="false" outlineLevel="0" collapsed="false">
      <c r="A97" s="515"/>
      <c r="B97" s="516"/>
      <c r="C97" s="516"/>
      <c r="D97" s="516"/>
      <c r="E97" s="519"/>
      <c r="F97" s="516"/>
      <c r="G97" s="516"/>
      <c r="H97" s="518"/>
    </row>
    <row r="98" customFormat="false" ht="15" hidden="false" customHeight="false" outlineLevel="0" collapsed="false">
      <c r="A98" s="515"/>
      <c r="B98" s="516"/>
      <c r="C98" s="516"/>
      <c r="D98" s="516"/>
      <c r="E98" s="519"/>
      <c r="F98" s="516"/>
      <c r="G98" s="516"/>
      <c r="H98" s="518"/>
    </row>
    <row r="99" customFormat="false" ht="15" hidden="false" customHeight="false" outlineLevel="0" collapsed="false">
      <c r="A99" s="515"/>
      <c r="B99" s="516"/>
      <c r="C99" s="516"/>
      <c r="D99" s="516"/>
      <c r="E99" s="519"/>
      <c r="F99" s="516"/>
      <c r="G99" s="516"/>
      <c r="H99" s="518"/>
    </row>
    <row r="100" customFormat="false" ht="15" hidden="false" customHeight="false" outlineLevel="0" collapsed="false">
      <c r="A100" s="515"/>
      <c r="B100" s="516"/>
      <c r="C100" s="516"/>
      <c r="D100" s="516"/>
      <c r="E100" s="519"/>
      <c r="F100" s="516"/>
      <c r="G100" s="516"/>
      <c r="H100" s="518"/>
    </row>
    <row r="101" customFormat="false" ht="15" hidden="false" customHeight="false" outlineLevel="0" collapsed="false">
      <c r="A101" s="515"/>
      <c r="B101" s="516"/>
      <c r="C101" s="516"/>
      <c r="D101" s="516"/>
      <c r="E101" s="519"/>
      <c r="F101" s="516"/>
      <c r="G101" s="516"/>
      <c r="H101" s="518"/>
    </row>
    <row r="102" customFormat="false" ht="15" hidden="false" customHeight="false" outlineLevel="0" collapsed="false">
      <c r="A102" s="515"/>
      <c r="B102" s="520"/>
      <c r="C102" s="520"/>
      <c r="D102" s="520"/>
      <c r="E102" s="517"/>
      <c r="F102" s="516"/>
      <c r="G102" s="516"/>
      <c r="H102" s="518"/>
    </row>
    <row r="103" customFormat="false" ht="15" hidden="false" customHeight="false" outlineLevel="0" collapsed="false">
      <c r="A103" s="522"/>
      <c r="B103" s="516"/>
      <c r="C103" s="516"/>
      <c r="D103" s="516"/>
      <c r="E103" s="519"/>
      <c r="F103" s="516"/>
      <c r="G103" s="516"/>
      <c r="H103" s="518"/>
    </row>
    <row r="104" customFormat="false" ht="15" hidden="false" customHeight="false" outlineLevel="0" collapsed="false">
      <c r="A104" s="515"/>
      <c r="B104" s="520"/>
      <c r="C104" s="520"/>
      <c r="D104" s="520"/>
      <c r="E104" s="517"/>
      <c r="F104" s="516"/>
      <c r="G104" s="516"/>
      <c r="H104" s="518"/>
    </row>
    <row r="105" customFormat="false" ht="15" hidden="false" customHeight="false" outlineLevel="0" collapsed="false">
      <c r="A105" s="515"/>
      <c r="B105" s="516"/>
      <c r="C105" s="516"/>
      <c r="D105" s="516"/>
      <c r="E105" s="519"/>
      <c r="F105" s="516"/>
      <c r="G105" s="516"/>
      <c r="H105" s="518"/>
    </row>
    <row r="106" customFormat="false" ht="15" hidden="false" customHeight="false" outlineLevel="0" collapsed="false">
      <c r="A106" s="522"/>
      <c r="B106" s="516"/>
      <c r="C106" s="516"/>
      <c r="D106" s="516"/>
      <c r="E106" s="519"/>
      <c r="F106" s="516"/>
      <c r="G106" s="516"/>
      <c r="H106" s="518"/>
    </row>
    <row r="107" customFormat="false" ht="15" hidden="false" customHeight="false" outlineLevel="0" collapsed="false">
      <c r="A107" s="522"/>
      <c r="B107" s="516"/>
      <c r="C107" s="516"/>
      <c r="D107" s="516"/>
      <c r="E107" s="517"/>
      <c r="F107" s="516"/>
      <c r="G107" s="516"/>
      <c r="H107" s="518"/>
    </row>
    <row r="108" customFormat="false" ht="15" hidden="false" customHeight="false" outlineLevel="0" collapsed="false">
      <c r="A108" s="515"/>
      <c r="B108" s="516"/>
      <c r="C108" s="516"/>
      <c r="D108" s="516"/>
      <c r="E108" s="519"/>
      <c r="F108" s="516"/>
      <c r="G108" s="516"/>
      <c r="H108" s="518"/>
    </row>
    <row r="109" customFormat="false" ht="15" hidden="false" customHeight="false" outlineLevel="0" collapsed="false">
      <c r="A109" s="522"/>
      <c r="B109" s="515"/>
      <c r="C109" s="516"/>
      <c r="D109" s="516"/>
      <c r="E109" s="519"/>
      <c r="F109" s="516"/>
      <c r="G109" s="516"/>
      <c r="H109" s="518"/>
    </row>
    <row r="110" customFormat="false" ht="15" hidden="false" customHeight="false" outlineLevel="0" collapsed="false">
      <c r="A110" s="528"/>
      <c r="B110" s="516"/>
      <c r="C110" s="516"/>
      <c r="D110" s="516"/>
      <c r="E110" s="519"/>
      <c r="F110" s="516"/>
      <c r="G110" s="516"/>
      <c r="H110" s="518"/>
    </row>
    <row r="111" customFormat="false" ht="15" hidden="false" customHeight="false" outlineLevel="0" collapsed="false">
      <c r="A111" s="528"/>
      <c r="B111" s="516"/>
      <c r="C111" s="516"/>
      <c r="D111" s="516"/>
      <c r="E111" s="519"/>
      <c r="F111" s="516"/>
      <c r="G111" s="516"/>
      <c r="H111" s="518"/>
    </row>
    <row r="112" customFormat="false" ht="15" hidden="false" customHeight="false" outlineLevel="0" collapsed="false">
      <c r="A112" s="528"/>
      <c r="B112" s="516"/>
      <c r="C112" s="516"/>
      <c r="D112" s="516"/>
      <c r="E112" s="519"/>
      <c r="F112" s="516"/>
      <c r="G112" s="516"/>
      <c r="H112" s="518"/>
    </row>
    <row r="113" customFormat="false" ht="15" hidden="false" customHeight="false" outlineLevel="0" collapsed="false">
      <c r="A113" s="528"/>
      <c r="B113" s="516"/>
      <c r="C113" s="516"/>
      <c r="D113" s="516"/>
      <c r="E113" s="519"/>
      <c r="F113" s="516"/>
      <c r="G113" s="516"/>
      <c r="H113" s="518"/>
    </row>
    <row r="114" customFormat="false" ht="15" hidden="false" customHeight="false" outlineLevel="0" collapsed="false">
      <c r="A114" s="528"/>
      <c r="B114" s="516"/>
      <c r="C114" s="516"/>
      <c r="D114" s="516"/>
      <c r="E114" s="519"/>
      <c r="F114" s="516"/>
      <c r="G114" s="516"/>
      <c r="H114" s="518"/>
    </row>
    <row r="115" customFormat="false" ht="15" hidden="false" customHeight="false" outlineLevel="0" collapsed="false">
      <c r="A115" s="528"/>
      <c r="B115" s="516"/>
      <c r="C115" s="516"/>
      <c r="D115" s="516"/>
      <c r="E115" s="519"/>
      <c r="F115" s="516"/>
      <c r="G115" s="516"/>
      <c r="H115" s="518"/>
    </row>
    <row r="116" customFormat="false" ht="15" hidden="false" customHeight="false" outlineLevel="0" collapsed="false">
      <c r="A116" s="528"/>
      <c r="B116" s="516"/>
      <c r="C116" s="516"/>
      <c r="D116" s="516"/>
      <c r="E116" s="519"/>
      <c r="F116" s="516"/>
      <c r="G116" s="516"/>
      <c r="H116" s="518"/>
    </row>
    <row r="117" customFormat="false" ht="15" hidden="false" customHeight="false" outlineLevel="0" collapsed="false">
      <c r="A117" s="528"/>
      <c r="B117" s="516"/>
      <c r="C117" s="516"/>
      <c r="D117" s="516"/>
      <c r="E117" s="519"/>
      <c r="F117" s="516"/>
      <c r="G117" s="516"/>
      <c r="H117" s="518"/>
    </row>
    <row r="118" customFormat="false" ht="15" hidden="false" customHeight="false" outlineLevel="0" collapsed="false">
      <c r="A118" s="515"/>
      <c r="B118" s="530"/>
      <c r="C118" s="516"/>
      <c r="D118" s="516"/>
      <c r="E118" s="530"/>
      <c r="F118" s="516"/>
      <c r="G118" s="516"/>
      <c r="H118" s="518"/>
    </row>
  </sheetData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5" activeCellId="0" sqref="A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16" width="9.14"/>
    <col collapsed="false" customWidth="false" hidden="false" outlineLevel="0" max="2" min="2" style="317" width="9.14"/>
    <col collapsed="false" customWidth="false" hidden="false" outlineLevel="0" max="10" min="3" style="316" width="9.14"/>
    <col collapsed="false" customWidth="false" hidden="false" outlineLevel="0" max="11" min="11" style="318" width="9.14"/>
    <col collapsed="false" customWidth="false" hidden="false" outlineLevel="0" max="12" min="12" style="319" width="9.14"/>
    <col collapsed="false" customWidth="false" hidden="false" outlineLevel="0" max="257" min="13" style="316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7" activeCellId="0" sqref="C7: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37.85"/>
    <col collapsed="false" customWidth="true" hidden="false" outlineLevel="0" max="3" min="3" style="316" width="22.85"/>
    <col collapsed="false" customWidth="true" hidden="false" outlineLevel="0" max="4" min="4" style="316" width="18.14"/>
    <col collapsed="false" customWidth="true" hidden="false" outlineLevel="0" max="5" min="5" style="316" width="17.56"/>
    <col collapsed="false" customWidth="true" hidden="false" outlineLevel="0" max="6" min="6" style="316" width="17.42"/>
    <col collapsed="false" customWidth="true" hidden="false" outlineLevel="0" max="7" min="7" style="316" width="21.13"/>
    <col collapsed="false" customWidth="true" hidden="false" outlineLevel="0" max="8" min="8" style="316" width="22.14"/>
    <col collapsed="false" customWidth="true" hidden="false" outlineLevel="0" max="9" min="9" style="316" width="11.56"/>
    <col collapsed="false" customWidth="true" hidden="false" outlineLevel="0" max="10" min="10" style="316" width="18.7"/>
    <col collapsed="false" customWidth="true" hidden="false" outlineLevel="0" max="11" min="11" style="316" width="23.99"/>
    <col collapsed="false" customWidth="true" hidden="false" outlineLevel="0" max="12" min="12" style="318" width="25.7"/>
    <col collapsed="false" customWidth="true" hidden="false" outlineLevel="0" max="13" min="13" style="319" width="23.14"/>
    <col collapsed="false" customWidth="true" hidden="false" outlineLevel="0" max="14" min="14" style="316" width="1.99"/>
    <col collapsed="false" customWidth="true" hidden="false" outlineLevel="0" max="15" min="15" style="316" width="19.85"/>
    <col collapsed="false" customWidth="false" hidden="false" outlineLevel="0" max="257" min="16" style="316" width="9.14"/>
  </cols>
  <sheetData>
    <row r="1" s="321" customFormat="true" ht="18.75" hidden="false" customHeight="false" outlineLevel="0" collapsed="false">
      <c r="A1" s="23"/>
      <c r="B1" s="320" t="s">
        <v>949</v>
      </c>
      <c r="C1" s="320"/>
      <c r="D1" s="320"/>
      <c r="L1" s="322"/>
      <c r="M1" s="322"/>
    </row>
    <row r="3" customFormat="false" ht="15.75" hidden="false" customHeight="false" outlineLevel="0" collapsed="false">
      <c r="B3" s="323"/>
      <c r="C3" s="324" t="s">
        <v>950</v>
      </c>
      <c r="D3" s="325" t="s">
        <v>571</v>
      </c>
      <c r="E3" s="326" t="s">
        <v>572</v>
      </c>
      <c r="F3" s="325" t="s">
        <v>951</v>
      </c>
      <c r="G3" s="325" t="s">
        <v>952</v>
      </c>
      <c r="H3" s="327" t="s">
        <v>393</v>
      </c>
      <c r="I3" s="327" t="s">
        <v>574</v>
      </c>
      <c r="J3" s="326" t="s">
        <v>575</v>
      </c>
      <c r="K3" s="328" t="s">
        <v>393</v>
      </c>
      <c r="L3" s="329" t="s">
        <v>393</v>
      </c>
      <c r="M3" s="330" t="s">
        <v>576</v>
      </c>
      <c r="N3" s="331"/>
    </row>
    <row r="4" customFormat="false" ht="15.75" hidden="false" customHeight="false" outlineLevel="0" collapsed="false">
      <c r="B4" s="332"/>
      <c r="C4" s="333" t="s">
        <v>580</v>
      </c>
      <c r="D4" s="334" t="s">
        <v>578</v>
      </c>
      <c r="E4" s="335" t="s">
        <v>579</v>
      </c>
      <c r="F4" s="334" t="s">
        <v>953</v>
      </c>
      <c r="G4" s="334" t="s">
        <v>954</v>
      </c>
      <c r="H4" s="336"/>
      <c r="I4" s="336" t="s">
        <v>581</v>
      </c>
      <c r="J4" s="335" t="s">
        <v>582</v>
      </c>
      <c r="K4" s="337" t="s">
        <v>106</v>
      </c>
      <c r="L4" s="338" t="s">
        <v>104</v>
      </c>
      <c r="M4" s="339" t="s">
        <v>583</v>
      </c>
      <c r="N4" s="331"/>
    </row>
    <row r="5" customFormat="false" ht="15.75" hidden="false" customHeight="false" outlineLevel="0" collapsed="false">
      <c r="B5" s="332"/>
      <c r="C5" s="340"/>
      <c r="D5" s="341"/>
      <c r="E5" s="340"/>
      <c r="F5" s="531"/>
      <c r="G5" s="341"/>
      <c r="H5" s="342"/>
      <c r="I5" s="342"/>
      <c r="J5" s="340"/>
      <c r="K5" s="343"/>
      <c r="L5" s="319"/>
      <c r="M5" s="344"/>
    </row>
    <row r="6" customFormat="false" ht="15.75" hidden="false" customHeight="false" outlineLevel="0" collapsed="false">
      <c r="A6" s="345"/>
      <c r="B6" s="332" t="s">
        <v>94</v>
      </c>
      <c r="C6" s="346" t="n">
        <f aca="false">+'OPEX BY VOTE 2016-2017'!R20</f>
        <v>8074307.4507</v>
      </c>
      <c r="D6" s="362" t="n">
        <f aca="false">+'OPEX BY VOTE 2016-2017'!R42</f>
        <v>3794400.51648</v>
      </c>
      <c r="E6" s="346" t="n">
        <f aca="false">+'OPEX BY VOTE 2016-2017'!R47</f>
        <v>122057.561792</v>
      </c>
      <c r="F6" s="362"/>
      <c r="G6" s="362" t="n">
        <v>0</v>
      </c>
      <c r="H6" s="363" t="n">
        <f aca="false">SUM(C6:G6)</f>
        <v>11990765.528972</v>
      </c>
      <c r="I6" s="349" t="n">
        <v>0</v>
      </c>
      <c r="J6" s="348" t="n">
        <v>0</v>
      </c>
      <c r="K6" s="350" t="n">
        <f aca="false">+H6+I6+J6</f>
        <v>11990765.528972</v>
      </c>
      <c r="L6" s="319" t="n">
        <f aca="false">+'OPEX BY VOTE 2016-2017'!R10</f>
        <v>13685312.79</v>
      </c>
      <c r="M6" s="344" t="n">
        <f aca="false">+L6-K6</f>
        <v>1694547.261028</v>
      </c>
      <c r="N6" s="351"/>
    </row>
    <row r="7" customFormat="false" ht="15.75" hidden="false" customHeight="false" outlineLevel="0" collapsed="false">
      <c r="A7" s="345"/>
      <c r="B7" s="332" t="s">
        <v>507</v>
      </c>
      <c r="C7" s="346" t="n">
        <f aca="false">+'OPEX BY VOTE 2016-2017'!R74</f>
        <v>5575307.11493333</v>
      </c>
      <c r="D7" s="362" t="n">
        <f aca="false">+'OPEX BY VOTE 2016-2017'!R90</f>
        <v>3491220.042736</v>
      </c>
      <c r="E7" s="346"/>
      <c r="F7" s="362"/>
      <c r="G7" s="362" t="n">
        <v>0</v>
      </c>
      <c r="H7" s="363" t="n">
        <f aca="false">SUM(C7:G7)</f>
        <v>9066527.15766933</v>
      </c>
      <c r="I7" s="349" t="n">
        <v>0</v>
      </c>
      <c r="J7" s="348" t="n">
        <v>0</v>
      </c>
      <c r="K7" s="350" t="n">
        <f aca="false">+H7+I7+J7</f>
        <v>9066527.15766933</v>
      </c>
      <c r="L7" s="319" t="n">
        <f aca="false">+'OPEX BY VOTE 2016-2017'!R60</f>
        <v>10400000</v>
      </c>
      <c r="M7" s="344" t="n">
        <f aca="false">+L7-K7</f>
        <v>1333472.84233067</v>
      </c>
      <c r="N7" s="351"/>
    </row>
    <row r="8" customFormat="false" ht="15.75" hidden="false" customHeight="false" outlineLevel="0" collapsed="false">
      <c r="A8" s="345"/>
      <c r="B8" s="332" t="s">
        <v>584</v>
      </c>
      <c r="C8" s="346" t="n">
        <f aca="false">+'OPEX BY VOTE 2016-2017'!R128</f>
        <v>6973791.327968</v>
      </c>
      <c r="D8" s="362" t="n">
        <f aca="false">+'OPEX BY VOTE 2016-2017'!R152</f>
        <v>7681337.011512</v>
      </c>
      <c r="E8" s="346" t="n">
        <f aca="false">'OPEX BY VOTE 2016-2017'!R157</f>
        <v>32949.45764</v>
      </c>
      <c r="F8" s="362"/>
      <c r="G8" s="362" t="n">
        <f aca="false">'OPEX BY VOTE 2016-2017'!R160</f>
        <v>7675941.91</v>
      </c>
      <c r="H8" s="363" t="n">
        <f aca="false">C8+D8+E8+G8</f>
        <v>22364019.70712</v>
      </c>
      <c r="I8" s="349" t="n">
        <v>0</v>
      </c>
      <c r="J8" s="348" t="n">
        <v>0</v>
      </c>
      <c r="K8" s="350" t="n">
        <f aca="false">+H8+I8+J8</f>
        <v>22364019.70712</v>
      </c>
      <c r="L8" s="319" t="n">
        <f aca="false">+'OPEX BY VOTE 2016-2017'!R115</f>
        <v>26885533.005432</v>
      </c>
      <c r="M8" s="344" t="n">
        <f aca="false">+L8-K8</f>
        <v>4521513.298312</v>
      </c>
      <c r="N8" s="352"/>
    </row>
    <row r="9" customFormat="false" ht="15.75" hidden="false" customHeight="false" outlineLevel="0" collapsed="false">
      <c r="A9" s="345"/>
      <c r="B9" s="332" t="s">
        <v>200</v>
      </c>
      <c r="C9" s="346" t="n">
        <f aca="false">+'OPEX BY VOTE 2016-2017'!R189</f>
        <v>3111042.942788</v>
      </c>
      <c r="D9" s="362" t="n">
        <f aca="false">+'OPEX BY VOTE 2016-2017'!R213</f>
        <v>5029510.910208</v>
      </c>
      <c r="E9" s="346" t="n">
        <f aca="false">+'OPEX BY VOTE 2016-2017'!R219</f>
        <v>156756.240336</v>
      </c>
      <c r="F9" s="362"/>
      <c r="G9" s="362" t="n">
        <v>0</v>
      </c>
      <c r="H9" s="363" t="n">
        <f aca="false">C9+D9+E9</f>
        <v>8297310.093332</v>
      </c>
      <c r="I9" s="349" t="n">
        <v>0</v>
      </c>
      <c r="J9" s="348" t="n">
        <v>0</v>
      </c>
      <c r="K9" s="350" t="n">
        <f aca="false">+H9+I9+J9</f>
        <v>8297310.093332</v>
      </c>
      <c r="L9" s="319" t="n">
        <f aca="false">+'OPEX BY VOTE 2016-2017'!R175</f>
        <v>9400000</v>
      </c>
      <c r="M9" s="344" t="n">
        <f aca="false">+L9-K9</f>
        <v>1102689.906668</v>
      </c>
      <c r="N9" s="351"/>
    </row>
    <row r="10" customFormat="false" ht="15.75" hidden="false" customHeight="false" outlineLevel="0" collapsed="false">
      <c r="A10" s="345"/>
      <c r="B10" s="332" t="s">
        <v>224</v>
      </c>
      <c r="C10" s="346" t="n">
        <f aca="false">+'OPEX BY VOTE 2016-2017'!R246</f>
        <v>1257122.148648</v>
      </c>
      <c r="D10" s="362" t="n">
        <f aca="false">+'OPEX BY VOTE 2016-2017'!R253</f>
        <v>277909.031456</v>
      </c>
      <c r="E10" s="346" t="n">
        <v>0</v>
      </c>
      <c r="F10" s="362"/>
      <c r="G10" s="362" t="n">
        <v>0</v>
      </c>
      <c r="H10" s="363" t="n">
        <f aca="false">C10+D10</f>
        <v>1535031.180104</v>
      </c>
      <c r="I10" s="349" t="n">
        <v>0</v>
      </c>
      <c r="J10" s="348" t="n">
        <v>0</v>
      </c>
      <c r="K10" s="350" t="n">
        <f aca="false">+H10+I10+J10</f>
        <v>1535031.180104</v>
      </c>
      <c r="L10" s="319" t="n">
        <v>0</v>
      </c>
      <c r="M10" s="344" t="n">
        <f aca="false">+L10-K10</f>
        <v>-1535031.180104</v>
      </c>
      <c r="N10" s="352"/>
    </row>
    <row r="11" customFormat="false" ht="15.75" hidden="false" customHeight="false" outlineLevel="0" collapsed="false">
      <c r="A11" s="345"/>
      <c r="B11" s="332" t="s">
        <v>229</v>
      </c>
      <c r="C11" s="346" t="n">
        <f aca="false">+'OPEX BY VOTE 2016-2017'!R279</f>
        <v>631705.358312</v>
      </c>
      <c r="D11" s="362" t="n">
        <f aca="false">+'OPEX BY VOTE 2016-2017'!R288</f>
        <v>254708.059424</v>
      </c>
      <c r="E11" s="346" t="n">
        <f aca="false">+'OPEX BY VOTE 2016-2017'!R294</f>
        <v>119101.6</v>
      </c>
      <c r="F11" s="362"/>
      <c r="G11" s="362" t="n">
        <v>0</v>
      </c>
      <c r="H11" s="363" t="n">
        <f aca="false">C11+D11+E11+G11</f>
        <v>1005515.017736</v>
      </c>
      <c r="I11" s="349" t="n">
        <v>0</v>
      </c>
      <c r="J11" s="348" t="n">
        <v>0</v>
      </c>
      <c r="K11" s="350" t="n">
        <f aca="false">+H11+I11+J11</f>
        <v>1005515.017736</v>
      </c>
      <c r="L11" s="319" t="n">
        <f aca="false">+'OPEX BY VOTE 2016-2017'!R267</f>
        <v>1500000</v>
      </c>
      <c r="M11" s="344" t="n">
        <f aca="false">+L11-K11</f>
        <v>494484.982264</v>
      </c>
      <c r="N11" s="352"/>
    </row>
    <row r="12" customFormat="false" ht="15.75" hidden="false" customHeight="false" outlineLevel="0" collapsed="false">
      <c r="A12" s="345"/>
      <c r="B12" s="332" t="s">
        <v>955</v>
      </c>
      <c r="C12" s="346" t="n">
        <f aca="false">+'OPEX BY VOTE 2016-2017'!R320</f>
        <v>772712.44935048</v>
      </c>
      <c r="D12" s="362" t="n">
        <f aca="false">+'OPEX BY VOTE 2016-2017'!R327</f>
        <v>11958.879296</v>
      </c>
      <c r="E12" s="346" t="n">
        <f aca="false">+'OPEX BY VOTE 2016-2017'!R332</f>
        <v>216195.949368</v>
      </c>
      <c r="F12" s="362"/>
      <c r="G12" s="362" t="n">
        <v>0</v>
      </c>
      <c r="H12" s="363" t="n">
        <f aca="false">C12+D12+E12+G12</f>
        <v>1000867.27801448</v>
      </c>
      <c r="I12" s="349" t="n">
        <v>0</v>
      </c>
      <c r="J12" s="348" t="n">
        <v>0</v>
      </c>
      <c r="K12" s="350" t="n">
        <f aca="false">+H12+I12+J12</f>
        <v>1000867.27801448</v>
      </c>
      <c r="L12" s="319" t="n">
        <f aca="false">+'OPEX BY VOTE 2016-2017'!R309</f>
        <v>1212983.923808</v>
      </c>
      <c r="M12" s="344" t="n">
        <f aca="false">+L12-K12</f>
        <v>212116.64579352</v>
      </c>
      <c r="N12" s="352"/>
    </row>
    <row r="13" customFormat="false" ht="15.75" hidden="false" customHeight="false" outlineLevel="0" collapsed="false">
      <c r="A13" s="345"/>
      <c r="B13" s="332" t="s">
        <v>251</v>
      </c>
      <c r="C13" s="346" t="n">
        <f aca="false">+'OPEX BY VOTE 2016-2017'!R361</f>
        <v>995106.589025</v>
      </c>
      <c r="D13" s="362" t="n">
        <f aca="false">+'OPEX BY VOTE 2016-2017'!R374</f>
        <v>92254.120192</v>
      </c>
      <c r="E13" s="346" t="n">
        <f aca="false">+'OPEX BY VOTE 2016-2017'!R379</f>
        <v>58186.95948</v>
      </c>
      <c r="F13" s="362"/>
      <c r="G13" s="362" t="n">
        <v>0</v>
      </c>
      <c r="H13" s="363" t="n">
        <f aca="false">C13+D13+E13+G13</f>
        <v>1145547.668697</v>
      </c>
      <c r="I13" s="349" t="n">
        <v>0</v>
      </c>
      <c r="J13" s="348" t="n">
        <v>0</v>
      </c>
      <c r="K13" s="350" t="n">
        <f aca="false">+H13+I13+J13</f>
        <v>1145547.668697</v>
      </c>
      <c r="L13" s="319" t="n">
        <f aca="false">+'OPEX BY VOTE 2016-2017'!R349</f>
        <v>754028.693328</v>
      </c>
      <c r="M13" s="344" t="n">
        <f aca="false">+L13-K13</f>
        <v>-391518.975369</v>
      </c>
      <c r="N13" s="351"/>
    </row>
    <row r="14" customFormat="false" ht="15.75" hidden="false" customHeight="false" outlineLevel="0" collapsed="false">
      <c r="A14" s="345"/>
      <c r="B14" s="353" t="s">
        <v>587</v>
      </c>
      <c r="C14" s="346" t="n">
        <f aca="false">+'OPEX BY VOTE 2016-2017'!R408</f>
        <v>5239359.492986</v>
      </c>
      <c r="D14" s="362" t="n">
        <f aca="false">+'OPEX BY VOTE 2016-2017'!R421</f>
        <v>2555755.960256</v>
      </c>
      <c r="E14" s="346" t="n">
        <f aca="false">+'OPEX BY VOTE 2016-2017'!R428</f>
        <v>1695401.242888</v>
      </c>
      <c r="F14" s="362"/>
      <c r="G14" s="362" t="n">
        <v>0</v>
      </c>
      <c r="H14" s="363" t="n">
        <f aca="false">C14+D14+E14+G14</f>
        <v>9490516.69613</v>
      </c>
      <c r="I14" s="349" t="n">
        <v>0</v>
      </c>
      <c r="J14" s="348" t="n">
        <v>0</v>
      </c>
      <c r="K14" s="350" t="n">
        <f aca="false">+H14+I14+J14</f>
        <v>9490516.69613</v>
      </c>
      <c r="L14" s="319" t="n">
        <f aca="false">+'OPEX BY VOTE 2016-2017'!R394</f>
        <v>6057578.477504</v>
      </c>
      <c r="M14" s="344" t="n">
        <f aca="false">+L14-K14</f>
        <v>-3432938.218626</v>
      </c>
      <c r="N14" s="351"/>
    </row>
    <row r="15" customFormat="false" ht="15.75" hidden="false" customHeight="false" outlineLevel="0" collapsed="false">
      <c r="A15" s="345"/>
      <c r="B15" s="332" t="s">
        <v>278</v>
      </c>
      <c r="C15" s="346" t="n">
        <f aca="false">+'OPEX BY VOTE 2016-2017'!R460</f>
        <v>2993422.79755</v>
      </c>
      <c r="D15" s="362" t="n">
        <f aca="false">+'OPEX BY VOTE 2016-2017'!R468</f>
        <v>1300117.533248</v>
      </c>
      <c r="E15" s="346" t="n">
        <f aca="false">+'OPEX BY VOTE 2016-2017'!R471</f>
        <v>35639.962784</v>
      </c>
      <c r="F15" s="362"/>
      <c r="G15" s="362" t="n">
        <v>0</v>
      </c>
      <c r="H15" s="363" t="n">
        <f aca="false">C15+D15+E15+G15</f>
        <v>4329180.293582</v>
      </c>
      <c r="I15" s="349" t="n">
        <v>0</v>
      </c>
      <c r="J15" s="348" t="n">
        <v>0</v>
      </c>
      <c r="K15" s="350" t="n">
        <f aca="false">+H15+I15+J15</f>
        <v>4329180.293582</v>
      </c>
      <c r="L15" s="319" t="n">
        <f aca="false">+'OPEX BY VOTE 2016-2017'!R446</f>
        <v>4254652.953688</v>
      </c>
      <c r="M15" s="344" t="n">
        <f aca="false">+L15-K15</f>
        <v>-74527.3398939995</v>
      </c>
      <c r="N15" s="352"/>
    </row>
    <row r="16" customFormat="false" ht="15.75" hidden="false" customHeight="false" outlineLevel="0" collapsed="false">
      <c r="A16" s="345"/>
      <c r="B16" s="332" t="s">
        <v>956</v>
      </c>
      <c r="C16" s="346" t="n">
        <f aca="false">+'OPEX BY VOTE 2016-2017'!R499</f>
        <v>2854863.220138</v>
      </c>
      <c r="D16" s="362" t="n">
        <f aca="false">+'OPEX BY VOTE 2016-2017'!R510</f>
        <v>2549472</v>
      </c>
      <c r="E16" s="346" t="n">
        <f aca="false">0</f>
        <v>0</v>
      </c>
      <c r="F16" s="362"/>
      <c r="G16" s="362" t="n">
        <v>0</v>
      </c>
      <c r="H16" s="363" t="n">
        <f aca="false">C16+D16+E16+G16</f>
        <v>5404335.220138</v>
      </c>
      <c r="I16" s="349" t="n">
        <v>0</v>
      </c>
      <c r="J16" s="348" t="n">
        <v>0</v>
      </c>
      <c r="K16" s="350" t="n">
        <f aca="false">+H16+I16+J16</f>
        <v>5404335.220138</v>
      </c>
      <c r="L16" s="319" t="n">
        <f aca="false">+'OPEX BY VOTE 2016-2017'!R486</f>
        <v>1984049.08</v>
      </c>
      <c r="M16" s="344" t="n">
        <f aca="false">+L16-K16</f>
        <v>-3420286.140138</v>
      </c>
      <c r="N16" s="351"/>
    </row>
    <row r="17" customFormat="false" ht="15.75" hidden="false" customHeight="false" outlineLevel="0" collapsed="false">
      <c r="A17" s="345"/>
      <c r="B17" s="332" t="s">
        <v>589</v>
      </c>
      <c r="C17" s="346" t="n">
        <v>0</v>
      </c>
      <c r="D17" s="362" t="n">
        <f aca="false">+'OPEX BY VOTE 2016-2017'!R534</f>
        <v>560399.6736</v>
      </c>
      <c r="E17" s="346" t="n">
        <f aca="false">+'OPEX BY VOTE 2016-2017'!R540</f>
        <v>129581.034728</v>
      </c>
      <c r="F17" s="362"/>
      <c r="G17" s="362" t="n">
        <v>0</v>
      </c>
      <c r="H17" s="363" t="n">
        <f aca="false">C17+D17+E17+G17</f>
        <v>689980.708328</v>
      </c>
      <c r="I17" s="349" t="n">
        <v>0</v>
      </c>
      <c r="J17" s="348" t="n">
        <v>0</v>
      </c>
      <c r="K17" s="350" t="n">
        <f aca="false">+H17+I17+J17</f>
        <v>689980.708328</v>
      </c>
      <c r="L17" s="319" t="n">
        <f aca="false">+'OPEX BY VOTE 2016-2017'!R525</f>
        <v>917162</v>
      </c>
      <c r="M17" s="344" t="n">
        <f aca="false">+L17-K17</f>
        <v>227181.291672</v>
      </c>
      <c r="N17" s="351"/>
    </row>
    <row r="18" customFormat="false" ht="15.75" hidden="false" customHeight="false" outlineLevel="0" collapsed="false">
      <c r="A18" s="345"/>
      <c r="B18" s="332" t="s">
        <v>590</v>
      </c>
      <c r="C18" s="346" t="n">
        <f aca="false">+'OPEX BY VOTE 2016-2017'!R567</f>
        <v>2410252.046688</v>
      </c>
      <c r="D18" s="362" t="n">
        <f aca="false">+'OPEX BY VOTE 2016-2017'!R577</f>
        <v>845089.4008</v>
      </c>
      <c r="E18" s="346" t="n">
        <f aca="false">+'OPEX BY VOTE 2016-2017'!R586</f>
        <v>2284581.2392</v>
      </c>
      <c r="F18" s="362"/>
      <c r="G18" s="362" t="n">
        <v>0</v>
      </c>
      <c r="H18" s="363" t="n">
        <f aca="false">C18+D18+E18+G18</f>
        <v>5539922.686688</v>
      </c>
      <c r="I18" s="349" t="n">
        <v>0</v>
      </c>
      <c r="J18" s="348" t="n">
        <v>0</v>
      </c>
      <c r="K18" s="350" t="n">
        <f aca="false">+H18+I18+J18</f>
        <v>5539922.686688</v>
      </c>
      <c r="L18" s="319" t="n">
        <f aca="false">+'OPEX BY VOTE 2016-2017'!R554</f>
        <v>6500000</v>
      </c>
      <c r="M18" s="344" t="n">
        <f aca="false">+L18-K18</f>
        <v>960077.313312</v>
      </c>
      <c r="N18" s="352"/>
    </row>
    <row r="19" customFormat="false" ht="15.75" hidden="false" customHeight="false" outlineLevel="0" collapsed="false">
      <c r="A19" s="345"/>
      <c r="B19" s="332" t="s">
        <v>591</v>
      </c>
      <c r="C19" s="346" t="n">
        <f aca="false">+'OPEX BY VOTE 2016-2017'!R617</f>
        <v>5404869.434192</v>
      </c>
      <c r="D19" s="362" t="n">
        <f aca="false">+'OPEX BY VOTE 2016-2017'!R631</f>
        <v>629109.789568</v>
      </c>
      <c r="E19" s="346" t="n">
        <f aca="false">+'OPEX BY VOTE 2016-2017'!R636</f>
        <v>109112.146008</v>
      </c>
      <c r="F19" s="362"/>
      <c r="G19" s="362" t="n">
        <v>0</v>
      </c>
      <c r="H19" s="363" t="n">
        <f aca="false">C19+D19+E19+G19</f>
        <v>6143091.369768</v>
      </c>
      <c r="I19" s="349" t="n">
        <v>0</v>
      </c>
      <c r="J19" s="348" t="n">
        <v>0</v>
      </c>
      <c r="K19" s="350" t="n">
        <f aca="false">+H19+I19+J19</f>
        <v>6143091.369768</v>
      </c>
      <c r="L19" s="319" t="n">
        <f aca="false">+'OPEX BY VOTE 2016-2017'!R603</f>
        <v>4548712.891592</v>
      </c>
      <c r="M19" s="344" t="n">
        <f aca="false">+L19-K19</f>
        <v>-1594378.478176</v>
      </c>
      <c r="N19" s="352"/>
    </row>
    <row r="20" customFormat="false" ht="15.75" hidden="false" customHeight="false" outlineLevel="0" collapsed="false">
      <c r="A20" s="345"/>
      <c r="B20" s="332" t="s">
        <v>592</v>
      </c>
      <c r="C20" s="346" t="n">
        <f aca="false">+'OPEX BY VOTE 2016-2017'!R664</f>
        <v>3582188.61671767</v>
      </c>
      <c r="D20" s="362" t="n">
        <f aca="false">+'OPEX BY VOTE 2016-2017'!R673</f>
        <v>484873.960576</v>
      </c>
      <c r="E20" s="346" t="n">
        <f aca="false">+'OPEX BY VOTE 2016-2017'!R678</f>
        <v>84800</v>
      </c>
      <c r="F20" s="362"/>
      <c r="G20" s="362" t="n">
        <v>0</v>
      </c>
      <c r="H20" s="363" t="n">
        <f aca="false">C20+D20+E20+G20</f>
        <v>4151862.57729367</v>
      </c>
      <c r="I20" s="349" t="n">
        <v>0</v>
      </c>
      <c r="J20" s="348" t="n">
        <v>0</v>
      </c>
      <c r="K20" s="350" t="n">
        <f aca="false">+H20+I20+J20</f>
        <v>4151862.57729367</v>
      </c>
      <c r="L20" s="319" t="n">
        <f aca="false">+'OPEX BY VOTE 2016-2017'!R650</f>
        <v>3000000</v>
      </c>
      <c r="M20" s="344" t="n">
        <f aca="false">+L20-K20</f>
        <v>-1151862.57729367</v>
      </c>
      <c r="N20" s="352"/>
    </row>
    <row r="21" customFormat="false" ht="15.75" hidden="false" customHeight="false" outlineLevel="0" collapsed="false">
      <c r="A21" s="345"/>
      <c r="B21" s="332" t="s">
        <v>593</v>
      </c>
      <c r="C21" s="346" t="n">
        <v>0</v>
      </c>
      <c r="D21" s="362" t="n">
        <v>0</v>
      </c>
      <c r="E21" s="346" t="n">
        <f aca="false">+'OPEX BY VOTE 2016-2017'!R698</f>
        <v>150200</v>
      </c>
      <c r="F21" s="362"/>
      <c r="G21" s="362" t="n">
        <v>0</v>
      </c>
      <c r="H21" s="363" t="n">
        <f aca="false">C21+D21+E21+G21</f>
        <v>150200</v>
      </c>
      <c r="I21" s="349" t="n">
        <v>0</v>
      </c>
      <c r="J21" s="348" t="n">
        <v>0</v>
      </c>
      <c r="K21" s="350" t="n">
        <f aca="false">+H21+I21+J21</f>
        <v>150200</v>
      </c>
      <c r="L21" s="319" t="n">
        <f aca="false">+'OPEX BY VOTE 2016-2017'!R692</f>
        <v>2000</v>
      </c>
      <c r="M21" s="344" t="n">
        <f aca="false">+L21-K21</f>
        <v>-148200</v>
      </c>
      <c r="N21" s="351"/>
    </row>
    <row r="22" customFormat="false" ht="15.75" hidden="false" customHeight="false" outlineLevel="0" collapsed="false">
      <c r="A22" s="345"/>
      <c r="B22" s="332" t="s">
        <v>342</v>
      </c>
      <c r="C22" s="346" t="n">
        <v>0</v>
      </c>
      <c r="D22" s="362" t="n">
        <f aca="false">+'OPEX BY VOTE 2016-2017'!R717</f>
        <v>55848.223392</v>
      </c>
      <c r="E22" s="346" t="n">
        <f aca="false">+'OPEX BY VOTE 2016-2017'!R721</f>
        <v>8390.70772</v>
      </c>
      <c r="F22" s="362"/>
      <c r="G22" s="362" t="n">
        <v>0</v>
      </c>
      <c r="H22" s="363" t="n">
        <f aca="false">C22+D22+E22+G22</f>
        <v>64238.931112</v>
      </c>
      <c r="I22" s="349" t="n">
        <v>0</v>
      </c>
      <c r="J22" s="348" t="n">
        <v>0</v>
      </c>
      <c r="K22" s="350" t="n">
        <f aca="false">+H22+I22+J22</f>
        <v>64238.931112</v>
      </c>
      <c r="L22" s="319" t="n">
        <f aca="false">+'OPEX BY VOTE 2016-2017'!R712</f>
        <v>158959.0628</v>
      </c>
      <c r="M22" s="344" t="n">
        <f aca="false">+L22-K22</f>
        <v>94720.131688</v>
      </c>
      <c r="N22" s="351"/>
    </row>
    <row r="23" customFormat="false" ht="15.75" hidden="false" customHeight="false" outlineLevel="0" collapsed="false">
      <c r="A23" s="345"/>
      <c r="B23" s="332" t="s">
        <v>392</v>
      </c>
      <c r="C23" s="346" t="n">
        <f aca="false">+'OPEX BY VOTE 2016-2017'!R753</f>
        <v>3087913.884944</v>
      </c>
      <c r="D23" s="362" t="n">
        <f aca="false">+'OPEX BY VOTE 2016-2017'!R765</f>
        <v>3762232.68864</v>
      </c>
      <c r="E23" s="346" t="n">
        <f aca="false">+'OPEX BY VOTE 2016-2017'!R773</f>
        <v>598458.740232</v>
      </c>
      <c r="F23" s="362" t="n">
        <v>143242</v>
      </c>
      <c r="G23" s="362" t="n">
        <v>0</v>
      </c>
      <c r="H23" s="363" t="n">
        <f aca="false">C23+D23+E23+G23+F23</f>
        <v>7591847.313816</v>
      </c>
      <c r="I23" s="349" t="n">
        <v>0</v>
      </c>
      <c r="J23" s="346" t="n">
        <f aca="false">+'OPEX BY VOTE 2016-2017'!R785</f>
        <v>30246739.6592837</v>
      </c>
      <c r="K23" s="350" t="n">
        <f aca="false">H23+J23</f>
        <v>37838586.9730997</v>
      </c>
      <c r="L23" s="319" t="n">
        <f aca="false">+'OPEX BY VOTE 2016-2017'!R739</f>
        <v>39530466.5036781</v>
      </c>
      <c r="M23" s="344" t="n">
        <f aca="false">+L23-K23</f>
        <v>1691879.5305784</v>
      </c>
      <c r="N23" s="351"/>
    </row>
    <row r="24" customFormat="false" ht="15.75" hidden="false" customHeight="false" outlineLevel="0" collapsed="false">
      <c r="A24" s="345"/>
      <c r="B24" s="332" t="s">
        <v>594</v>
      </c>
      <c r="C24" s="346"/>
      <c r="D24" s="362" t="n">
        <f aca="false">+'OPEX BY VOTE 2016-2017'!R803</f>
        <v>3660.993232</v>
      </c>
      <c r="E24" s="346" t="n">
        <f aca="false">+'OPEX BY VOTE 2016-2017'!R806</f>
        <v>20977.364808</v>
      </c>
      <c r="F24" s="362"/>
      <c r="G24" s="362" t="n">
        <v>0</v>
      </c>
      <c r="H24" s="363" t="n">
        <f aca="false">C24+D24+E24+G24</f>
        <v>24638.35804</v>
      </c>
      <c r="I24" s="349" t="n">
        <v>0</v>
      </c>
      <c r="J24" s="348" t="n">
        <v>0</v>
      </c>
      <c r="K24" s="350" t="n">
        <f aca="false">+H24+I24+J24</f>
        <v>24638.35804</v>
      </c>
      <c r="L24" s="319" t="n">
        <f aca="false">'OPEX BY VOTE 2016-2017'!Q797</f>
        <v>0</v>
      </c>
      <c r="M24" s="344" t="n">
        <f aca="false">+L24-K24</f>
        <v>-24638.35804</v>
      </c>
      <c r="N24" s="352"/>
    </row>
    <row r="25" customFormat="false" ht="15.75" hidden="false" customHeight="false" outlineLevel="0" collapsed="false">
      <c r="A25" s="345"/>
      <c r="B25" s="332" t="s">
        <v>391</v>
      </c>
      <c r="C25" s="346" t="n">
        <f aca="false">+'OPEX BY VOTE 2016-2017'!R861</f>
        <v>4162425.3319</v>
      </c>
      <c r="D25" s="362" t="n">
        <f aca="false">+'OPEX BY VOTE 2016-2017'!R872</f>
        <v>2200717.284768</v>
      </c>
      <c r="E25" s="346" t="n">
        <f aca="false">+'OPEX BY VOTE 2016-2017'!R878</f>
        <v>747233.195788</v>
      </c>
      <c r="F25" s="362"/>
      <c r="G25" s="362" t="n">
        <v>0</v>
      </c>
      <c r="H25" s="363" t="n">
        <f aca="false">C25+D25+E25+G25</f>
        <v>7110375.812456</v>
      </c>
      <c r="I25" s="349" t="n">
        <v>0</v>
      </c>
      <c r="J25" s="348" t="n">
        <v>0</v>
      </c>
      <c r="K25" s="350" t="n">
        <f aca="false">+H25+I25+J25</f>
        <v>7110375.812456</v>
      </c>
      <c r="L25" s="319" t="n">
        <f aca="false">+'OPEX BY VOTE 2016-2017'!R850</f>
        <v>5232655.8178</v>
      </c>
      <c r="M25" s="344" t="n">
        <f aca="false">+L25-K25</f>
        <v>-1877719.994656</v>
      </c>
      <c r="N25" s="352"/>
    </row>
    <row r="26" customFormat="false" ht="15.75" hidden="false" customHeight="false" outlineLevel="0" collapsed="false">
      <c r="A26" s="345"/>
      <c r="B26" s="332" t="s">
        <v>605</v>
      </c>
      <c r="C26" s="346" t="n">
        <f aca="false">+'OPEX BY VOTE 2016-2017'!R832</f>
        <v>354524.356268</v>
      </c>
      <c r="D26" s="362" t="n">
        <f aca="false">+'OPEX BY VOTE 2016-2017'!R835</f>
        <v>58342.612848</v>
      </c>
      <c r="E26" s="346" t="n">
        <v>0</v>
      </c>
      <c r="F26" s="362"/>
      <c r="G26" s="362" t="n">
        <v>0</v>
      </c>
      <c r="H26" s="363" t="n">
        <f aca="false">C26+D26+E26+G26</f>
        <v>412866.969116</v>
      </c>
      <c r="I26" s="349" t="n">
        <v>0</v>
      </c>
      <c r="J26" s="348" t="n">
        <v>0</v>
      </c>
      <c r="K26" s="350" t="n">
        <f aca="false">+H26+I26+J26</f>
        <v>412866.969116</v>
      </c>
      <c r="L26" s="319" t="n">
        <f aca="false">+'OPEX BY VOTE 2016-2017'!R821</f>
        <v>1731285.024</v>
      </c>
      <c r="M26" s="344" t="n">
        <f aca="false">+L26-K26</f>
        <v>1318418.054884</v>
      </c>
      <c r="N26" s="351"/>
    </row>
    <row r="27" customFormat="false" ht="16.5" hidden="false" customHeight="false" outlineLevel="0" collapsed="false">
      <c r="A27" s="345"/>
      <c r="B27" s="366" t="s">
        <v>595</v>
      </c>
      <c r="C27" s="359" t="n">
        <f aca="false">SUM(C6:C26)</f>
        <v>57480914.5631085</v>
      </c>
      <c r="D27" s="359" t="n">
        <f aca="false">SUM(D6:D26)</f>
        <v>35638918.692232</v>
      </c>
      <c r="E27" s="359" t="n">
        <f aca="false">SUM(E6:E26)</f>
        <v>6569623.402772</v>
      </c>
      <c r="F27" s="359" t="n">
        <f aca="false">+F23</f>
        <v>143242</v>
      </c>
      <c r="G27" s="359" t="n">
        <f aca="false">SUM(G6:G26)</f>
        <v>7675941.91</v>
      </c>
      <c r="H27" s="359" t="n">
        <f aca="false">SUM(H6:H26)</f>
        <v>107508640.568113</v>
      </c>
      <c r="I27" s="355" t="n">
        <f aca="false">SUM(I6:I26)</f>
        <v>0</v>
      </c>
      <c r="J27" s="354" t="n">
        <f aca="false">SUM(J6:J26)</f>
        <v>30246739.6592837</v>
      </c>
      <c r="K27" s="360" t="n">
        <f aca="false">SUM(K6:K26)</f>
        <v>137755380.227396</v>
      </c>
      <c r="L27" s="360" t="n">
        <f aca="false">SUM(L6:L26)</f>
        <v>137755380.22363</v>
      </c>
      <c r="M27" s="103" t="n">
        <f aca="false">+L27-K27</f>
        <v>-0.00376605987548828</v>
      </c>
      <c r="N27" s="351"/>
      <c r="O27" s="361"/>
    </row>
    <row r="28" s="317" customFormat="true" ht="15.75" hidden="false" customHeight="false" outlineLevel="0" collapsed="false">
      <c r="A28" s="365"/>
      <c r="B28" s="391"/>
      <c r="C28" s="347"/>
      <c r="D28" s="347"/>
      <c r="E28" s="347"/>
      <c r="F28" s="347"/>
      <c r="G28" s="347"/>
      <c r="H28" s="347"/>
      <c r="I28" s="347"/>
      <c r="J28" s="347"/>
      <c r="K28" s="362"/>
      <c r="L28" s="319"/>
      <c r="M28" s="319"/>
      <c r="N28" s="351"/>
    </row>
    <row r="29" customFormat="false" ht="15.75" hidden="false" customHeight="false" outlineLevel="0" collapsed="false">
      <c r="B29" s="532" t="s">
        <v>957</v>
      </c>
      <c r="C29" s="533"/>
    </row>
    <row r="30" customFormat="false" ht="15.75" hidden="false" customHeight="false" outlineLevel="0" collapsed="false">
      <c r="C30" s="533"/>
    </row>
    <row r="31" customFormat="false" ht="15.75" hidden="false" customHeight="false" outlineLevel="0" collapsed="false">
      <c r="B31" s="317" t="s">
        <v>958</v>
      </c>
      <c r="C31" s="534" t="n">
        <f aca="false">C27/K27</f>
        <v>0.417268018630004</v>
      </c>
    </row>
    <row r="32" customFormat="false" ht="15.75" hidden="false" customHeight="false" outlineLevel="0" collapsed="false">
      <c r="B32" s="317" t="s">
        <v>196</v>
      </c>
      <c r="C32" s="534" t="n">
        <f aca="false">E27/K27</f>
        <v>0.0476905032088573</v>
      </c>
    </row>
    <row r="33" customFormat="false" ht="15.75" hidden="false" customHeight="false" outlineLevel="0" collapsed="false">
      <c r="B33" s="317" t="s">
        <v>901</v>
      </c>
      <c r="C33" s="535" t="n">
        <v>0.31</v>
      </c>
    </row>
  </sheetData>
  <mergeCells count="2">
    <mergeCell ref="B1:D1"/>
    <mergeCell ref="L1:M1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H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23" activePane="bottomRight" state="frozen"/>
      <selection pane="topLeft" activeCell="A1" activeCellId="0" sqref="A1"/>
      <selection pane="topRight" activeCell="B1" activeCellId="0" sqref="B1"/>
      <selection pane="bottomLeft" activeCell="A823" activeCellId="0" sqref="A823"/>
      <selection pane="bottomRight" activeCell="R823" activeCellId="0" sqref="R82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28"/>
    <col collapsed="false" customWidth="true" hidden="false" outlineLevel="0" max="2" min="2" style="7" width="13.85"/>
    <col collapsed="false" customWidth="true" hidden="true" outlineLevel="0" max="3" min="3" style="1" width="14.85"/>
    <col collapsed="false" customWidth="true" hidden="true" outlineLevel="0" max="4" min="4" style="1" width="0.13"/>
    <col collapsed="false" customWidth="true" hidden="true" outlineLevel="0" max="5" min="5" style="1" width="13.85"/>
    <col collapsed="false" customWidth="true" hidden="true" outlineLevel="0" max="6" min="6" style="1" width="14.56"/>
    <col collapsed="false" customWidth="true" hidden="true" outlineLevel="0" max="7" min="7" style="1" width="14.14"/>
    <col collapsed="false" customWidth="true" hidden="true" outlineLevel="0" max="9" min="8" style="1" width="13.99"/>
    <col collapsed="false" customWidth="true" hidden="true" outlineLevel="0" max="10" min="10" style="1" width="16.13"/>
    <col collapsed="false" customWidth="true" hidden="true" outlineLevel="0" max="13" min="11" style="1" width="13.85"/>
    <col collapsed="false" customWidth="true" hidden="true" outlineLevel="0" max="14" min="14" style="1" width="16.84"/>
    <col collapsed="false" customWidth="true" hidden="true" outlineLevel="0" max="15" min="15" style="1" width="2.42"/>
    <col collapsed="false" customWidth="true" hidden="true" outlineLevel="0" max="16" min="16" style="1" width="0.99"/>
    <col collapsed="false" customWidth="true" hidden="false" outlineLevel="0" max="17" min="17" style="1" width="16.84"/>
    <col collapsed="false" customWidth="true" hidden="false" outlineLevel="0" max="18" min="18" style="510" width="14.56"/>
    <col collapsed="false" customWidth="true" hidden="false" outlineLevel="0" max="19" min="19" style="6" width="14.99"/>
    <col collapsed="false" customWidth="true" hidden="false" outlineLevel="0" max="20" min="20" style="6" width="14.41"/>
    <col collapsed="false" customWidth="true" hidden="true" outlineLevel="0" max="21" min="21" style="1" width="14.56"/>
    <col collapsed="false" customWidth="true" hidden="false" outlineLevel="0" max="22" min="22" style="1" width="16.13"/>
    <col collapsed="false" customWidth="false" hidden="false" outlineLevel="0" max="257" min="23" style="6" width="9.14"/>
  </cols>
  <sheetData>
    <row r="1" s="540" customFormat="true" ht="21" hidden="false" customHeight="false" outlineLevel="0" collapsed="false">
      <c r="A1" s="536" t="s">
        <v>959</v>
      </c>
      <c r="B1" s="536"/>
      <c r="C1" s="537"/>
      <c r="D1" s="538"/>
      <c r="E1" s="538"/>
      <c r="F1" s="538"/>
      <c r="G1" s="538"/>
      <c r="H1" s="538"/>
      <c r="I1" s="538"/>
      <c r="J1" s="539"/>
      <c r="K1" s="539"/>
      <c r="L1" s="539"/>
      <c r="M1" s="539"/>
      <c r="N1" s="539"/>
      <c r="O1" s="539"/>
      <c r="P1" s="539"/>
      <c r="Q1" s="539"/>
      <c r="R1" s="538"/>
      <c r="U1" s="539"/>
      <c r="V1" s="539"/>
    </row>
    <row r="2" customFormat="false" ht="15" hidden="false" customHeight="false" outlineLevel="0" collapsed="false">
      <c r="A2" s="541"/>
      <c r="B2" s="506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12"/>
    </row>
    <row r="3" customFormat="false" ht="15" hidden="false" customHeight="false" outlineLevel="0" collapsed="false">
      <c r="A3" s="543" t="s">
        <v>94</v>
      </c>
      <c r="B3" s="543" t="s">
        <v>95</v>
      </c>
      <c r="C3" s="512" t="s">
        <v>96</v>
      </c>
      <c r="D3" s="512" t="s">
        <v>97</v>
      </c>
      <c r="E3" s="512" t="s">
        <v>96</v>
      </c>
      <c r="F3" s="512" t="s">
        <v>960</v>
      </c>
      <c r="G3" s="512" t="s">
        <v>961</v>
      </c>
      <c r="H3" s="512" t="s">
        <v>962</v>
      </c>
      <c r="I3" s="512" t="s">
        <v>906</v>
      </c>
      <c r="J3" s="512" t="s">
        <v>96</v>
      </c>
      <c r="K3" s="512" t="s">
        <v>904</v>
      </c>
      <c r="L3" s="512" t="s">
        <v>905</v>
      </c>
      <c r="M3" s="512" t="s">
        <v>963</v>
      </c>
      <c r="N3" s="512" t="s">
        <v>964</v>
      </c>
      <c r="O3" s="512" t="s">
        <v>96</v>
      </c>
      <c r="P3" s="512" t="s">
        <v>96</v>
      </c>
      <c r="Q3" s="512" t="s">
        <v>906</v>
      </c>
      <c r="R3" s="512" t="s">
        <v>96</v>
      </c>
      <c r="S3" s="513" t="s">
        <v>96</v>
      </c>
      <c r="T3" s="513" t="s">
        <v>96</v>
      </c>
    </row>
    <row r="4" customFormat="false" ht="15" hidden="false" customHeight="false" outlineLevel="0" collapsed="false">
      <c r="A4" s="544"/>
      <c r="B4" s="545"/>
      <c r="C4" s="512" t="s">
        <v>98</v>
      </c>
      <c r="D4" s="512" t="s">
        <v>98</v>
      </c>
      <c r="E4" s="512" t="s">
        <v>98</v>
      </c>
      <c r="F4" s="512"/>
      <c r="G4" s="512"/>
      <c r="H4" s="512"/>
      <c r="I4" s="512" t="s">
        <v>98</v>
      </c>
      <c r="J4" s="512" t="s">
        <v>98</v>
      </c>
      <c r="K4" s="512" t="s">
        <v>908</v>
      </c>
      <c r="L4" s="512" t="s">
        <v>909</v>
      </c>
      <c r="M4" s="512" t="s">
        <v>965</v>
      </c>
      <c r="N4" s="512" t="s">
        <v>966</v>
      </c>
      <c r="O4" s="512" t="s">
        <v>98</v>
      </c>
      <c r="P4" s="512" t="s">
        <v>98</v>
      </c>
      <c r="Q4" s="512" t="s">
        <v>483</v>
      </c>
      <c r="R4" s="512" t="s">
        <v>98</v>
      </c>
      <c r="S4" s="513" t="s">
        <v>98</v>
      </c>
      <c r="T4" s="513" t="s">
        <v>98</v>
      </c>
    </row>
    <row r="5" customFormat="false" ht="15" hidden="false" customHeight="false" outlineLevel="0" collapsed="false">
      <c r="A5" s="546" t="s">
        <v>99</v>
      </c>
      <c r="B5" s="546"/>
      <c r="C5" s="512" t="s">
        <v>100</v>
      </c>
      <c r="D5" s="512" t="s">
        <v>2</v>
      </c>
      <c r="E5" s="512" t="s">
        <v>101</v>
      </c>
      <c r="F5" s="512"/>
      <c r="G5" s="512" t="s">
        <v>962</v>
      </c>
      <c r="H5" s="512"/>
      <c r="I5" s="512" t="s">
        <v>101</v>
      </c>
      <c r="J5" s="512" t="s">
        <v>102</v>
      </c>
      <c r="K5" s="512" t="s">
        <v>102</v>
      </c>
      <c r="L5" s="512" t="s">
        <v>102</v>
      </c>
      <c r="M5" s="512" t="s">
        <v>102</v>
      </c>
      <c r="N5" s="512" t="s">
        <v>102</v>
      </c>
      <c r="O5" s="512" t="s">
        <v>103</v>
      </c>
      <c r="P5" s="512" t="s">
        <v>907</v>
      </c>
      <c r="Q5" s="512" t="s">
        <v>102</v>
      </c>
      <c r="R5" s="512" t="s">
        <v>103</v>
      </c>
      <c r="S5" s="513" t="s">
        <v>907</v>
      </c>
      <c r="T5" s="513" t="s">
        <v>910</v>
      </c>
    </row>
    <row r="6" customFormat="false" ht="15" hidden="false" customHeight="false" outlineLevel="0" collapsed="false">
      <c r="A6" s="96"/>
      <c r="B6" s="96"/>
      <c r="C6" s="5"/>
      <c r="D6" s="5"/>
      <c r="E6" s="5"/>
      <c r="F6" s="5"/>
      <c r="G6" s="5"/>
      <c r="H6" s="5"/>
      <c r="I6" s="5"/>
    </row>
    <row r="7" customFormat="false" ht="15" hidden="false" customHeight="false" outlineLevel="0" collapsed="false">
      <c r="A7" s="547" t="s">
        <v>104</v>
      </c>
      <c r="B7" s="547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A8" s="548"/>
      <c r="B8" s="548"/>
      <c r="C8" s="5"/>
      <c r="D8" s="5"/>
      <c r="E8" s="5"/>
      <c r="F8" s="5"/>
      <c r="G8" s="5"/>
      <c r="H8" s="5"/>
      <c r="I8" s="5"/>
      <c r="J8" s="549"/>
      <c r="K8" s="549"/>
      <c r="L8" s="549"/>
      <c r="M8" s="549"/>
      <c r="N8" s="549"/>
      <c r="O8" s="549"/>
      <c r="P8" s="549"/>
      <c r="Q8" s="549"/>
      <c r="R8" s="550"/>
    </row>
    <row r="9" customFormat="false" ht="15" hidden="false" customHeight="false" outlineLevel="0" collapsed="false">
      <c r="A9" s="551" t="s">
        <v>105</v>
      </c>
      <c r="B9" s="552" t="n">
        <v>5270</v>
      </c>
      <c r="C9" s="1" t="n">
        <v>10957386.237</v>
      </c>
      <c r="D9" s="1" t="n">
        <v>10957386</v>
      </c>
      <c r="E9" s="1" t="n">
        <v>11614829.16</v>
      </c>
      <c r="F9" s="1" t="n">
        <f aca="false">E9</f>
        <v>11614829.16</v>
      </c>
      <c r="G9" s="1" t="n">
        <f aca="false">E9-F9</f>
        <v>0</v>
      </c>
      <c r="I9" s="1" t="n">
        <f aca="false">E9+H9</f>
        <v>11614829.16</v>
      </c>
      <c r="J9" s="1" t="n">
        <v>13000000</v>
      </c>
      <c r="K9" s="1" t="n">
        <f aca="false">+J9</f>
        <v>13000000</v>
      </c>
      <c r="L9" s="1" t="n">
        <f aca="false">J9-K9</f>
        <v>0</v>
      </c>
      <c r="M9" s="553" t="n">
        <f aca="false">K9/J9</f>
        <v>1</v>
      </c>
      <c r="O9" s="1" t="n">
        <f aca="false">+J9*6%+J9</f>
        <v>13780000</v>
      </c>
      <c r="P9" s="1" t="n">
        <f aca="false">+O9*6%+O9</f>
        <v>14606800</v>
      </c>
      <c r="Q9" s="1" t="n">
        <f aca="false">N9+J9</f>
        <v>13000000</v>
      </c>
      <c r="R9" s="510" t="n">
        <f aca="false">Q9+1600000-914687.21</f>
        <v>13685312.79</v>
      </c>
      <c r="S9" s="554" t="n">
        <f aca="false">R9*1.05</f>
        <v>14369578.4295</v>
      </c>
      <c r="T9" s="554" t="n">
        <f aca="false">S9</f>
        <v>14369578.4295</v>
      </c>
      <c r="U9" s="555" t="n">
        <v>13685312.79</v>
      </c>
    </row>
    <row r="10" customFormat="false" ht="15" hidden="false" customHeight="false" outlineLevel="0" collapsed="false">
      <c r="A10" s="551"/>
      <c r="B10" s="552"/>
      <c r="C10" s="5" t="n">
        <f aca="false">SUM(C9)</f>
        <v>10957386.237</v>
      </c>
      <c r="D10" s="5" t="n">
        <f aca="false">SUM(D9)</f>
        <v>10957386</v>
      </c>
      <c r="E10" s="5" t="n">
        <f aca="false">SUM(E9)</f>
        <v>11614829.16</v>
      </c>
      <c r="F10" s="5" t="n">
        <f aca="false">SUM(F9)</f>
        <v>11614829.16</v>
      </c>
      <c r="G10" s="1" t="n">
        <f aca="false">E10-F10</f>
        <v>0</v>
      </c>
      <c r="H10" s="5"/>
      <c r="I10" s="5" t="n">
        <f aca="false">SUM(I9)</f>
        <v>11614829.16</v>
      </c>
      <c r="J10" s="5" t="n">
        <v>13000000</v>
      </c>
      <c r="K10" s="5" t="n">
        <f aca="false">SUM(K9)</f>
        <v>13000000</v>
      </c>
      <c r="L10" s="1" t="n">
        <f aca="false">J10-K10</f>
        <v>0</v>
      </c>
      <c r="N10" s="5" t="n">
        <f aca="false">SUM(N9)</f>
        <v>0</v>
      </c>
      <c r="O10" s="5" t="n">
        <f aca="false">SUM(O9)</f>
        <v>13780000</v>
      </c>
      <c r="P10" s="5" t="n">
        <f aca="false">SUM(P9)</f>
        <v>14606800</v>
      </c>
      <c r="Q10" s="5" t="n">
        <f aca="false">SUM(Q9)</f>
        <v>13000000</v>
      </c>
      <c r="R10" s="9" t="n">
        <f aca="false">SUM(R9)</f>
        <v>13685312.79</v>
      </c>
      <c r="S10" s="5" t="n">
        <f aca="false">SUM(S9)</f>
        <v>14369578.4295</v>
      </c>
      <c r="T10" s="5" t="n">
        <f aca="false">SUM(T9)</f>
        <v>14369578.4295</v>
      </c>
    </row>
    <row r="11" customFormat="false" ht="15" hidden="false" customHeight="false" outlineLevel="0" collapsed="false">
      <c r="A11" s="548" t="s">
        <v>106</v>
      </c>
      <c r="B11" s="548"/>
      <c r="C11" s="5"/>
      <c r="D11" s="5"/>
      <c r="E11" s="5"/>
      <c r="F11" s="5"/>
      <c r="G11" s="5"/>
      <c r="H11" s="5"/>
      <c r="I11" s="5"/>
      <c r="J11" s="549"/>
      <c r="K11" s="549"/>
      <c r="L11" s="1" t="n">
        <f aca="false">J11-K11</f>
        <v>0</v>
      </c>
      <c r="N11" s="549"/>
      <c r="O11" s="549"/>
      <c r="P11" s="549"/>
      <c r="Q11" s="549"/>
    </row>
    <row r="12" customFormat="false" ht="15" hidden="false" customHeight="false" outlineLevel="0" collapsed="false">
      <c r="A12" s="505"/>
      <c r="B12" s="505"/>
      <c r="C12" s="5"/>
      <c r="D12" s="5"/>
      <c r="E12" s="5"/>
      <c r="F12" s="5"/>
      <c r="G12" s="5"/>
      <c r="H12" s="5"/>
      <c r="I12" s="5"/>
      <c r="J12" s="549"/>
      <c r="K12" s="549"/>
      <c r="L12" s="1" t="n">
        <f aca="false">J12-K12</f>
        <v>0</v>
      </c>
      <c r="N12" s="549"/>
      <c r="O12" s="549"/>
      <c r="P12" s="549"/>
      <c r="Q12" s="549"/>
    </row>
    <row r="13" customFormat="false" ht="15" hidden="false" customHeight="false" outlineLevel="0" collapsed="false">
      <c r="A13" s="556" t="s">
        <v>107</v>
      </c>
      <c r="B13" s="556"/>
      <c r="C13" s="5"/>
      <c r="D13" s="5"/>
      <c r="E13" s="5"/>
      <c r="F13" s="5"/>
      <c r="G13" s="5"/>
      <c r="H13" s="5"/>
      <c r="I13" s="5"/>
      <c r="J13" s="549"/>
      <c r="K13" s="549"/>
      <c r="L13" s="1" t="n">
        <f aca="false">J13-K13</f>
        <v>0</v>
      </c>
      <c r="N13" s="549"/>
      <c r="O13" s="549"/>
      <c r="P13" s="549"/>
      <c r="Q13" s="549"/>
    </row>
    <row r="14" customFormat="false" ht="15" hidden="false" customHeight="false" outlineLevel="0" collapsed="false">
      <c r="A14" s="557"/>
      <c r="B14" s="502"/>
      <c r="C14" s="5"/>
      <c r="D14" s="5"/>
      <c r="E14" s="5"/>
      <c r="F14" s="5"/>
      <c r="G14" s="5"/>
      <c r="H14" s="5"/>
      <c r="I14" s="5"/>
      <c r="J14" s="549"/>
      <c r="K14" s="549"/>
      <c r="L14" s="1" t="n">
        <f aca="false">J14-K14</f>
        <v>0</v>
      </c>
      <c r="N14" s="549"/>
      <c r="O14" s="549"/>
      <c r="P14" s="549"/>
      <c r="Q14" s="549"/>
    </row>
    <row r="15" customFormat="false" ht="15" hidden="false" customHeight="false" outlineLevel="0" collapsed="false">
      <c r="A15" s="557" t="s">
        <v>108</v>
      </c>
      <c r="B15" s="502" t="n">
        <v>6086</v>
      </c>
      <c r="C15" s="1" t="n">
        <v>4229328.95</v>
      </c>
      <c r="D15" s="1" t="n">
        <v>4085571</v>
      </c>
      <c r="E15" s="1" t="n">
        <v>4513120</v>
      </c>
      <c r="F15" s="1" t="n">
        <v>2175597.49</v>
      </c>
      <c r="G15" s="1" t="n">
        <f aca="false">E15-F15</f>
        <v>2337522.51</v>
      </c>
      <c r="I15" s="1" t="n">
        <f aca="false">E15+H15</f>
        <v>4513120</v>
      </c>
      <c r="J15" s="1" t="n">
        <v>4478409.13</v>
      </c>
      <c r="K15" s="1" t="n">
        <v>300970.64</v>
      </c>
      <c r="L15" s="1" t="n">
        <f aca="false">J15-K15</f>
        <v>4177438.49</v>
      </c>
      <c r="M15" s="553" t="n">
        <f aca="false">K15/J15</f>
        <v>0.0672048111870476</v>
      </c>
      <c r="N15" s="1" t="n">
        <v>0</v>
      </c>
      <c r="O15" s="1" t="n">
        <f aca="false">+J15*6%+J15</f>
        <v>4747113.6778</v>
      </c>
      <c r="P15" s="1" t="n">
        <f aca="false">+O15*6%+O15</f>
        <v>5031940.498468</v>
      </c>
      <c r="Q15" s="1" t="n">
        <f aca="false">N15+J15</f>
        <v>4478409.13</v>
      </c>
      <c r="R15" s="510" t="n">
        <f aca="false">+CLLRS!C25+CLLRS!F25</f>
        <v>6312356.1164</v>
      </c>
      <c r="S15" s="554" t="n">
        <f aca="false">R15*1.05</f>
        <v>6627973.92222</v>
      </c>
      <c r="T15" s="554" t="n">
        <f aca="false">S15*1.05</f>
        <v>6959372.618331</v>
      </c>
    </row>
    <row r="16" customFormat="false" ht="15" hidden="false" customHeight="false" outlineLevel="0" collapsed="false">
      <c r="A16" s="557" t="s">
        <v>109</v>
      </c>
      <c r="B16" s="502" t="n">
        <v>6070</v>
      </c>
      <c r="C16" s="1" t="n">
        <v>1194726.17</v>
      </c>
      <c r="D16" s="1" t="n">
        <v>1361857</v>
      </c>
      <c r="E16" s="1" t="n">
        <v>1328422.92</v>
      </c>
      <c r="F16" s="1" t="n">
        <v>576934.24</v>
      </c>
      <c r="G16" s="1" t="n">
        <f aca="false">E16-F16</f>
        <v>751488.68</v>
      </c>
      <c r="I16" s="1" t="n">
        <f aca="false">E16+H16</f>
        <v>1328422.92</v>
      </c>
      <c r="J16" s="1" t="n">
        <v>1198965.24</v>
      </c>
      <c r="K16" s="1" t="n">
        <v>2302269.84</v>
      </c>
      <c r="L16" s="1" t="n">
        <f aca="false">J16-K16</f>
        <v>-1103304.6</v>
      </c>
      <c r="M16" s="553" t="n">
        <f aca="false">K16/J16</f>
        <v>1.92021400053266</v>
      </c>
      <c r="O16" s="1" t="n">
        <f aca="false">+J16*6%+J16</f>
        <v>1270903.1544</v>
      </c>
      <c r="P16" s="1" t="n">
        <f aca="false">+O16*6%+O16</f>
        <v>1347157.343664</v>
      </c>
      <c r="Q16" s="1" t="n">
        <f aca="false">N16+J16</f>
        <v>1198965.24</v>
      </c>
      <c r="R16" s="510" t="n">
        <f aca="false">+CLLRS!D25</f>
        <v>812421.8532</v>
      </c>
      <c r="S16" s="554" t="n">
        <f aca="false">R16*1.05</f>
        <v>853042.94586</v>
      </c>
      <c r="T16" s="554" t="n">
        <f aca="false">S16*1.05</f>
        <v>895695.093153</v>
      </c>
    </row>
    <row r="17" customFormat="false" ht="15" hidden="false" customHeight="false" outlineLevel="0" collapsed="false">
      <c r="A17" s="557" t="s">
        <v>110</v>
      </c>
      <c r="B17" s="502" t="n">
        <v>7070</v>
      </c>
      <c r="C17" s="1" t="n">
        <v>0</v>
      </c>
      <c r="D17" s="1" t="n">
        <v>49350</v>
      </c>
      <c r="E17" s="1" t="n">
        <v>0</v>
      </c>
      <c r="G17" s="1" t="n">
        <f aca="false">E17-F17</f>
        <v>0</v>
      </c>
      <c r="I17" s="1" t="n">
        <f aca="false">E17+H17</f>
        <v>0</v>
      </c>
      <c r="J17" s="1" t="n">
        <v>470050.73</v>
      </c>
      <c r="K17" s="1" t="n">
        <v>503305.74</v>
      </c>
      <c r="L17" s="1" t="n">
        <f aca="false">J17-K17</f>
        <v>-33255.01</v>
      </c>
      <c r="M17" s="553" t="n">
        <f aca="false">K17/J17</f>
        <v>1.07074770418929</v>
      </c>
      <c r="O17" s="1" t="n">
        <f aca="false">+J17*6%+J17</f>
        <v>498253.7738</v>
      </c>
      <c r="P17" s="1" t="n">
        <f aca="false">+O17*6%+O17</f>
        <v>528149.000228</v>
      </c>
      <c r="Q17" s="1" t="n">
        <f aca="false">N17+J17</f>
        <v>470050.73</v>
      </c>
      <c r="R17" s="510" t="n">
        <f aca="false">+CLLRS!G24</f>
        <v>502954.2811</v>
      </c>
      <c r="S17" s="554" t="n">
        <f aca="false">R17*1.05</f>
        <v>528101.995155</v>
      </c>
      <c r="T17" s="554" t="n">
        <f aca="false">S17*1.05</f>
        <v>554507.09491275</v>
      </c>
    </row>
    <row r="18" customFormat="false" ht="15" hidden="false" customHeight="false" outlineLevel="0" collapsed="false">
      <c r="A18" s="557" t="s">
        <v>967</v>
      </c>
      <c r="B18" s="505" t="s">
        <v>499</v>
      </c>
      <c r="J18" s="1" t="n">
        <v>464892</v>
      </c>
      <c r="K18" s="1" t="n">
        <v>96272.06</v>
      </c>
      <c r="L18" s="1" t="n">
        <f aca="false">J18-K18</f>
        <v>368619.94</v>
      </c>
      <c r="M18" s="553" t="n">
        <f aca="false">K18/J18</f>
        <v>0.207084785283464</v>
      </c>
      <c r="Q18" s="1" t="n">
        <f aca="false">N18+J18</f>
        <v>464892</v>
      </c>
      <c r="R18" s="510" t="n">
        <f aca="false">+CLLRS!E25</f>
        <v>446575.2</v>
      </c>
      <c r="S18" s="554" t="n">
        <f aca="false">R18*1.05</f>
        <v>468903.96</v>
      </c>
      <c r="T18" s="554" t="n">
        <f aca="false">S18*1.05</f>
        <v>492349.158</v>
      </c>
    </row>
    <row r="19" customFormat="false" ht="15" hidden="false" customHeight="false" outlineLevel="0" collapsed="false">
      <c r="A19" s="557" t="s">
        <v>111</v>
      </c>
      <c r="B19" s="502" t="n">
        <v>6082</v>
      </c>
      <c r="C19" s="1" t="n">
        <v>276738</v>
      </c>
      <c r="D19" s="1" t="n">
        <v>525792</v>
      </c>
      <c r="E19" s="1" t="n">
        <v>396492</v>
      </c>
      <c r="F19" s="1" t="n">
        <v>174368</v>
      </c>
      <c r="G19" s="1" t="n">
        <f aca="false">E19-F19</f>
        <v>222124</v>
      </c>
      <c r="I19" s="1" t="n">
        <f aca="false">E19+H19</f>
        <v>396492</v>
      </c>
      <c r="J19" s="1" t="n">
        <v>0</v>
      </c>
      <c r="K19" s="1" t="n">
        <v>99123</v>
      </c>
      <c r="L19" s="1" t="n">
        <f aca="false">J19-K19</f>
        <v>-99123</v>
      </c>
      <c r="M19" s="553" t="n">
        <v>0</v>
      </c>
      <c r="O19" s="1" t="n">
        <f aca="false">+J19*6%+J19</f>
        <v>0</v>
      </c>
      <c r="P19" s="1" t="n">
        <f aca="false">+O19*6%+O19</f>
        <v>0</v>
      </c>
      <c r="Q19" s="1" t="n">
        <f aca="false">N19+J19</f>
        <v>0</v>
      </c>
      <c r="S19" s="554" t="n">
        <f aca="false">R19*1.05</f>
        <v>0</v>
      </c>
      <c r="T19" s="554" t="n">
        <f aca="false">S19*1.05</f>
        <v>0</v>
      </c>
    </row>
    <row r="20" customFormat="false" ht="15" hidden="false" customHeight="false" outlineLevel="0" collapsed="false">
      <c r="A20" s="557"/>
      <c r="B20" s="502"/>
      <c r="C20" s="5" t="n">
        <f aca="false">SUM(C15:C19)</f>
        <v>5700793.12</v>
      </c>
      <c r="D20" s="5" t="n">
        <f aca="false">SUM(D15:D19)</f>
        <v>6022570</v>
      </c>
      <c r="E20" s="5" t="n">
        <f aca="false">SUM(E15:E19)</f>
        <v>6238034.92</v>
      </c>
      <c r="F20" s="5" t="n">
        <f aca="false">SUM(F15:F19)</f>
        <v>2926899.73</v>
      </c>
      <c r="G20" s="1" t="n">
        <f aca="false">E20-F20</f>
        <v>3311135.19</v>
      </c>
      <c r="H20" s="5"/>
      <c r="I20" s="5" t="n">
        <f aca="false">SUM(I15:I19)</f>
        <v>6238034.92</v>
      </c>
      <c r="J20" s="5" t="n">
        <v>6612317.1</v>
      </c>
      <c r="K20" s="5" t="n">
        <f aca="false">SUM(K15:K19)</f>
        <v>3301941.28</v>
      </c>
      <c r="L20" s="5" t="n">
        <f aca="false">SUM(L15:L19)</f>
        <v>3310375.82</v>
      </c>
      <c r="M20" s="558" t="n">
        <f aca="false">K20/J20</f>
        <v>0.49936220995814</v>
      </c>
      <c r="N20" s="5" t="n">
        <f aca="false">SUM(N15:N19)</f>
        <v>0</v>
      </c>
      <c r="O20" s="5" t="n">
        <f aca="false">+J20*6%+J20</f>
        <v>7009056.126</v>
      </c>
      <c r="P20" s="5" t="n">
        <f aca="false">+O20*6%+O20</f>
        <v>7429599.49356</v>
      </c>
      <c r="Q20" s="5" t="n">
        <f aca="false">SUM(Q15:Q19)</f>
        <v>6612317.1</v>
      </c>
      <c r="R20" s="9" t="n">
        <f aca="false">SUM(R15:R19)</f>
        <v>8074307.4507</v>
      </c>
      <c r="S20" s="5" t="n">
        <f aca="false">SUM(S15:S19)</f>
        <v>8478022.823235</v>
      </c>
      <c r="T20" s="5" t="n">
        <f aca="false">SUM(T15:T19)</f>
        <v>8901923.96439675</v>
      </c>
    </row>
    <row r="21" customFormat="false" ht="15" hidden="false" customHeight="false" outlineLevel="0" collapsed="false">
      <c r="A21" s="557"/>
      <c r="B21" s="502"/>
      <c r="C21" s="5"/>
      <c r="D21" s="5"/>
      <c r="E21" s="5"/>
      <c r="F21" s="5"/>
      <c r="G21" s="5"/>
      <c r="H21" s="5"/>
      <c r="I21" s="5"/>
    </row>
    <row r="22" customFormat="false" ht="15" hidden="false" customHeight="false" outlineLevel="0" collapsed="false">
      <c r="A22" s="556" t="s">
        <v>112</v>
      </c>
      <c r="B22" s="556"/>
      <c r="C22" s="5"/>
      <c r="D22" s="5"/>
      <c r="E22" s="5"/>
      <c r="F22" s="5"/>
      <c r="G22" s="5"/>
      <c r="H22" s="5"/>
      <c r="I22" s="5"/>
    </row>
    <row r="23" customFormat="false" ht="15" hidden="false" customHeight="false" outlineLevel="0" collapsed="false">
      <c r="A23" s="557"/>
      <c r="B23" s="502"/>
      <c r="C23" s="5"/>
      <c r="D23" s="5"/>
      <c r="E23" s="5"/>
      <c r="F23" s="5"/>
      <c r="G23" s="5"/>
      <c r="H23" s="5"/>
      <c r="I23" s="5"/>
    </row>
    <row r="24" customFormat="false" ht="15" hidden="false" customHeight="false" outlineLevel="0" collapsed="false">
      <c r="A24" s="557" t="s">
        <v>113</v>
      </c>
      <c r="B24" s="502" t="n">
        <v>6190</v>
      </c>
      <c r="C24" s="1" t="n">
        <v>66120.26975085</v>
      </c>
      <c r="D24" s="1" t="n">
        <v>50000</v>
      </c>
      <c r="E24" s="1" t="n">
        <v>53000</v>
      </c>
      <c r="F24" s="1" t="n">
        <f aca="false">23344.78+8090</f>
        <v>31434.78</v>
      </c>
      <c r="G24" s="1" t="n">
        <f aca="false">E24-F24</f>
        <v>21565.22</v>
      </c>
      <c r="I24" s="1" t="n">
        <f aca="false">E24+H24</f>
        <v>53000</v>
      </c>
      <c r="J24" s="1" t="n">
        <v>56180</v>
      </c>
      <c r="K24" s="1" t="n">
        <f aca="false">6406.8+4420</f>
        <v>10826.8</v>
      </c>
      <c r="L24" s="1" t="n">
        <f aca="false">J24-K24</f>
        <v>45353.2</v>
      </c>
      <c r="M24" s="558" t="n">
        <f aca="false">K24/J24</f>
        <v>0.192716269134923</v>
      </c>
      <c r="O24" s="1" t="n">
        <f aca="false">+J24*6%+J24</f>
        <v>59550.8</v>
      </c>
      <c r="P24" s="1" t="n">
        <f aca="false">+O24*6%+O24</f>
        <v>63123.848</v>
      </c>
      <c r="Q24" s="1" t="n">
        <f aca="false">N24+J24</f>
        <v>56180</v>
      </c>
      <c r="R24" s="559" t="n">
        <f aca="false">Q24*1.04</f>
        <v>58427.2</v>
      </c>
      <c r="S24" s="1" t="n">
        <f aca="false">R24*1.06</f>
        <v>61932.832</v>
      </c>
      <c r="T24" s="1" t="n">
        <f aca="false">S24*1.05</f>
        <v>65029.4736</v>
      </c>
    </row>
    <row r="25" customFormat="false" ht="15" hidden="false" customHeight="false" outlineLevel="0" collapsed="false">
      <c r="A25" s="557" t="s">
        <v>114</v>
      </c>
      <c r="B25" s="502" t="n">
        <v>6540</v>
      </c>
      <c r="C25" s="1" t="n">
        <v>12004.68333813</v>
      </c>
      <c r="D25" s="1" t="n">
        <v>12005</v>
      </c>
      <c r="E25" s="1" t="n">
        <v>12725.3</v>
      </c>
      <c r="F25" s="1" t="n">
        <v>0</v>
      </c>
      <c r="G25" s="1" t="n">
        <f aca="false">E25-F25</f>
        <v>12725.3</v>
      </c>
      <c r="I25" s="1" t="n">
        <f aca="false">E25+H25</f>
        <v>12725.3</v>
      </c>
      <c r="J25" s="1" t="n">
        <v>13488.818</v>
      </c>
      <c r="L25" s="1" t="n">
        <f aca="false">J25-K25</f>
        <v>13488.818</v>
      </c>
      <c r="M25" s="558" t="n">
        <f aca="false">K25/J25</f>
        <v>0</v>
      </c>
      <c r="O25" s="1" t="n">
        <f aca="false">+J25*6%+J25</f>
        <v>14298.14708</v>
      </c>
      <c r="P25" s="1" t="n">
        <f aca="false">+O25*6%+O25</f>
        <v>15156.0359048</v>
      </c>
      <c r="Q25" s="1" t="n">
        <f aca="false">N25+J25</f>
        <v>13488.818</v>
      </c>
      <c r="R25" s="559" t="n">
        <f aca="false">Q25*1.04</f>
        <v>14028.37072</v>
      </c>
      <c r="S25" s="1" t="n">
        <f aca="false">R25*1.06</f>
        <v>14870.0729632</v>
      </c>
      <c r="T25" s="1" t="n">
        <f aca="false">S25*1.05</f>
        <v>15613.57661136</v>
      </c>
    </row>
    <row r="26" customFormat="false" ht="15" hidden="false" customHeight="false" outlineLevel="0" collapsed="false">
      <c r="A26" s="557" t="s">
        <v>115</v>
      </c>
      <c r="B26" s="502" t="n">
        <v>6570</v>
      </c>
      <c r="C26" s="1" t="n">
        <v>29488.501625625</v>
      </c>
      <c r="D26" s="1" t="n">
        <v>29489</v>
      </c>
      <c r="E26" s="1" t="n">
        <v>31258.34</v>
      </c>
      <c r="F26" s="1" t="n">
        <v>0</v>
      </c>
      <c r="G26" s="1" t="n">
        <f aca="false">E26-F26</f>
        <v>31258.34</v>
      </c>
      <c r="I26" s="1" t="n">
        <f aca="false">E26+H26</f>
        <v>31258.34</v>
      </c>
      <c r="J26" s="1" t="n">
        <v>33133.8404</v>
      </c>
      <c r="L26" s="1" t="n">
        <f aca="false">J26-K26</f>
        <v>33133.8404</v>
      </c>
      <c r="M26" s="558" t="n">
        <f aca="false">K26/J26</f>
        <v>0</v>
      </c>
      <c r="O26" s="1" t="n">
        <f aca="false">+J26*6%+J26</f>
        <v>35121.870824</v>
      </c>
      <c r="P26" s="1" t="n">
        <f aca="false">+O26*6%+O26</f>
        <v>37229.18307344</v>
      </c>
      <c r="Q26" s="1" t="n">
        <f aca="false">N26+J26</f>
        <v>33133.8404</v>
      </c>
      <c r="R26" s="559" t="n">
        <f aca="false">Q26*1.04</f>
        <v>34459.194016</v>
      </c>
      <c r="S26" s="1" t="n">
        <f aca="false">R26*1.06</f>
        <v>36526.74565696</v>
      </c>
      <c r="T26" s="1" t="n">
        <f aca="false">S26*1.05</f>
        <v>38353.082939808</v>
      </c>
    </row>
    <row r="27" customFormat="false" ht="15" hidden="false" customHeight="false" outlineLevel="0" collapsed="false">
      <c r="A27" s="557" t="s">
        <v>116</v>
      </c>
      <c r="B27" s="502" t="n">
        <v>6610</v>
      </c>
      <c r="C27" s="1" t="n">
        <v>200000.0485</v>
      </c>
      <c r="D27" s="1" t="n">
        <v>200000</v>
      </c>
      <c r="E27" s="1" t="n">
        <v>212000</v>
      </c>
      <c r="F27" s="1" t="n">
        <f aca="false">48642.23+5044.72</f>
        <v>53686.95</v>
      </c>
      <c r="G27" s="1" t="n">
        <f aca="false">E27-F27</f>
        <v>158313.05</v>
      </c>
      <c r="I27" s="1" t="n">
        <f aca="false">E27+H27</f>
        <v>212000</v>
      </c>
      <c r="J27" s="1" t="n">
        <v>224720</v>
      </c>
      <c r="K27" s="1" t="n">
        <f aca="false">214349.16+3049.72</f>
        <v>217398.88</v>
      </c>
      <c r="L27" s="1" t="n">
        <f aca="false">J27-K27</f>
        <v>7321.12</v>
      </c>
      <c r="M27" s="558" t="n">
        <f aca="false">K27/J27</f>
        <v>0.967421146315415</v>
      </c>
      <c r="N27" s="1" t="n">
        <v>150000</v>
      </c>
      <c r="O27" s="1" t="n">
        <f aca="false">+J27*6%+J27</f>
        <v>238203.2</v>
      </c>
      <c r="P27" s="1" t="n">
        <f aca="false">+O27*6%+O27</f>
        <v>252495.392</v>
      </c>
      <c r="Q27" s="1" t="n">
        <f aca="false">N27+J27</f>
        <v>374720</v>
      </c>
      <c r="R27" s="559" t="n">
        <f aca="false">Q27*1.04</f>
        <v>389708.8</v>
      </c>
      <c r="S27" s="1" t="n">
        <f aca="false">R27*1.06</f>
        <v>413091.328</v>
      </c>
      <c r="T27" s="1" t="n">
        <f aca="false">S27*1.05</f>
        <v>433745.8944</v>
      </c>
    </row>
    <row r="28" customFormat="false" ht="15" hidden="false" customHeight="false" outlineLevel="0" collapsed="false">
      <c r="A28" s="557" t="s">
        <v>117</v>
      </c>
      <c r="B28" s="502" t="n">
        <v>7011</v>
      </c>
      <c r="C28" s="1" t="n">
        <v>94158.75</v>
      </c>
      <c r="D28" s="1" t="n">
        <v>94159</v>
      </c>
      <c r="E28" s="1" t="n">
        <v>99808.54</v>
      </c>
      <c r="F28" s="1" t="n">
        <v>81585</v>
      </c>
      <c r="G28" s="1" t="n">
        <f aca="false">E28-F28</f>
        <v>18223.54</v>
      </c>
      <c r="I28" s="1" t="n">
        <f aca="false">E28+H28</f>
        <v>99808.54</v>
      </c>
      <c r="J28" s="1" t="n">
        <v>160000</v>
      </c>
      <c r="K28" s="1" t="n">
        <f aca="false">130821.96+5850+1200</f>
        <v>137871.96</v>
      </c>
      <c r="L28" s="1" t="n">
        <f aca="false">J28-K28</f>
        <v>22128.04</v>
      </c>
      <c r="M28" s="558" t="n">
        <f aca="false">K28/J28</f>
        <v>0.86169975</v>
      </c>
      <c r="O28" s="1" t="n">
        <f aca="false">+J28*6%+J28</f>
        <v>169600</v>
      </c>
      <c r="P28" s="1" t="n">
        <f aca="false">+O28*6%+O28</f>
        <v>179776</v>
      </c>
      <c r="Q28" s="1" t="n">
        <f aca="false">N28+J28</f>
        <v>160000</v>
      </c>
      <c r="R28" s="559" t="n">
        <f aca="false">Q28*1.04</f>
        <v>166400</v>
      </c>
      <c r="S28" s="1" t="n">
        <f aca="false">R28*1.06</f>
        <v>176384</v>
      </c>
      <c r="T28" s="1" t="n">
        <f aca="false">S28*1.05</f>
        <v>185203.2</v>
      </c>
    </row>
    <row r="29" customFormat="false" ht="15" hidden="false" customHeight="false" outlineLevel="0" collapsed="false">
      <c r="A29" s="557" t="s">
        <v>118</v>
      </c>
      <c r="B29" s="502" t="n">
        <v>7015</v>
      </c>
      <c r="C29" s="1" t="n">
        <v>94158.75</v>
      </c>
      <c r="D29" s="1" t="n">
        <v>94159</v>
      </c>
      <c r="E29" s="1" t="n">
        <v>99808.54</v>
      </c>
      <c r="F29" s="1" t="n">
        <f aca="false">60301+6650</f>
        <v>66951</v>
      </c>
      <c r="G29" s="1" t="n">
        <f aca="false">E29-F29</f>
        <v>32857.54</v>
      </c>
      <c r="I29" s="1" t="n">
        <f aca="false">E29+H29</f>
        <v>99808.54</v>
      </c>
      <c r="J29" s="1" t="n">
        <v>180000</v>
      </c>
      <c r="K29" s="1" t="n">
        <f aca="false">135331.79+1900</f>
        <v>137231.79</v>
      </c>
      <c r="L29" s="1" t="n">
        <f aca="false">J29-K29</f>
        <v>42768.21</v>
      </c>
      <c r="M29" s="558" t="n">
        <f aca="false">K29/J29</f>
        <v>0.762398833333333</v>
      </c>
      <c r="N29" s="1" t="n">
        <v>-40000</v>
      </c>
      <c r="O29" s="1" t="n">
        <f aca="false">+J29*6%+J29</f>
        <v>190800</v>
      </c>
      <c r="P29" s="1" t="n">
        <f aca="false">+O29*6%+O29</f>
        <v>202248</v>
      </c>
      <c r="Q29" s="1" t="n">
        <f aca="false">N29+J29</f>
        <v>140000</v>
      </c>
      <c r="R29" s="559" t="n">
        <f aca="false">Q29*1.04</f>
        <v>145600</v>
      </c>
      <c r="S29" s="1" t="n">
        <f aca="false">R29*1.06</f>
        <v>154336</v>
      </c>
      <c r="T29" s="1" t="n">
        <f aca="false">S29*1.05</f>
        <v>162052.8</v>
      </c>
    </row>
    <row r="30" customFormat="false" ht="15" hidden="false" customHeight="false" outlineLevel="0" collapsed="false">
      <c r="A30" s="557" t="s">
        <v>119</v>
      </c>
      <c r="B30" s="502" t="n">
        <v>7012</v>
      </c>
      <c r="C30" s="1" t="n">
        <v>126600</v>
      </c>
      <c r="D30" s="1" t="n">
        <v>126600</v>
      </c>
      <c r="E30" s="1" t="n">
        <v>134196</v>
      </c>
      <c r="F30" s="1" t="n">
        <v>150920.36</v>
      </c>
      <c r="G30" s="1" t="n">
        <f aca="false">E30-F30</f>
        <v>-16724.36</v>
      </c>
      <c r="H30" s="1" t="n">
        <v>16724</v>
      </c>
      <c r="I30" s="1" t="n">
        <f aca="false">E30+H30</f>
        <v>150920</v>
      </c>
      <c r="J30" s="1" t="n">
        <v>160000</v>
      </c>
      <c r="K30" s="1" t="n">
        <v>179541.26</v>
      </c>
      <c r="L30" s="1" t="n">
        <f aca="false">J30-K30</f>
        <v>-19541.26</v>
      </c>
      <c r="M30" s="558" t="n">
        <f aca="false">K30/J30</f>
        <v>1.122132875</v>
      </c>
      <c r="N30" s="1" t="n">
        <v>20000</v>
      </c>
      <c r="O30" s="1" t="n">
        <f aca="false">+J30*6%+J30</f>
        <v>169600</v>
      </c>
      <c r="P30" s="1" t="n">
        <f aca="false">+O30*6%+O30</f>
        <v>179776</v>
      </c>
      <c r="Q30" s="1" t="n">
        <f aca="false">N30+J30</f>
        <v>180000</v>
      </c>
      <c r="R30" s="559" t="n">
        <f aca="false">Q30*1.04</f>
        <v>187200</v>
      </c>
      <c r="S30" s="1" t="n">
        <f aca="false">R30*1.06</f>
        <v>198432</v>
      </c>
      <c r="T30" s="1" t="n">
        <f aca="false">S30*1.05</f>
        <v>208353.6</v>
      </c>
    </row>
    <row r="31" customFormat="false" ht="15" hidden="false" customHeight="false" outlineLevel="0" collapsed="false">
      <c r="A31" s="557" t="s">
        <v>120</v>
      </c>
      <c r="B31" s="502" t="n">
        <v>7013</v>
      </c>
      <c r="C31" s="1" t="n">
        <v>100000.2</v>
      </c>
      <c r="D31" s="1" t="n">
        <v>100000</v>
      </c>
      <c r="E31" s="1" t="n">
        <v>106000</v>
      </c>
      <c r="F31" s="1" t="n">
        <f aca="false">92688.54+4750</f>
        <v>97438.54</v>
      </c>
      <c r="G31" s="1" t="n">
        <f aca="false">E31-F31</f>
        <v>8561.46000000001</v>
      </c>
      <c r="H31" s="1" t="n">
        <v>5000</v>
      </c>
      <c r="I31" s="1" t="n">
        <f aca="false">E31+H31</f>
        <v>111000</v>
      </c>
      <c r="J31" s="1" t="n">
        <v>170000</v>
      </c>
      <c r="K31" s="1" t="n">
        <f aca="false">183528.03+2800</f>
        <v>186328.03</v>
      </c>
      <c r="L31" s="1" t="n">
        <f aca="false">J31-K31</f>
        <v>-16328.03</v>
      </c>
      <c r="M31" s="558" t="n">
        <f aca="false">K31/J31</f>
        <v>1.09604723529412</v>
      </c>
      <c r="N31" s="1" t="n">
        <v>20000</v>
      </c>
      <c r="O31" s="1" t="n">
        <f aca="false">+J31*6%+J31</f>
        <v>180200</v>
      </c>
      <c r="P31" s="1" t="n">
        <f aca="false">+O31*6%+O31</f>
        <v>191012</v>
      </c>
      <c r="Q31" s="1" t="n">
        <f aca="false">N31+J31</f>
        <v>190000</v>
      </c>
      <c r="R31" s="559" t="n">
        <f aca="false">Q31*1.04</f>
        <v>197600</v>
      </c>
      <c r="S31" s="1" t="n">
        <f aca="false">R31*1.06</f>
        <v>209456</v>
      </c>
      <c r="T31" s="1" t="n">
        <f aca="false">S31*1.05</f>
        <v>219928.8</v>
      </c>
    </row>
    <row r="32" customFormat="false" ht="15" hidden="false" customHeight="false" outlineLevel="0" collapsed="false">
      <c r="A32" s="557" t="s">
        <v>121</v>
      </c>
      <c r="B32" s="502" t="n">
        <v>7014</v>
      </c>
      <c r="C32" s="1" t="n">
        <v>99999.75</v>
      </c>
      <c r="D32" s="1" t="n">
        <v>100000</v>
      </c>
      <c r="E32" s="1" t="n">
        <v>106000</v>
      </c>
      <c r="F32" s="1" t="n">
        <f aca="false">59281.1+5400</f>
        <v>64681.1</v>
      </c>
      <c r="G32" s="1" t="n">
        <f aca="false">E32-F32</f>
        <v>41318.9</v>
      </c>
      <c r="I32" s="1" t="n">
        <f aca="false">E32+H32</f>
        <v>106000</v>
      </c>
      <c r="J32" s="1" t="n">
        <v>100000</v>
      </c>
      <c r="K32" s="1" t="n">
        <f aca="false">65135+11950</f>
        <v>77085</v>
      </c>
      <c r="L32" s="1" t="n">
        <f aca="false">J32-K32</f>
        <v>22915</v>
      </c>
      <c r="M32" s="558" t="n">
        <f aca="false">K32/J32</f>
        <v>0.77085</v>
      </c>
      <c r="O32" s="1" t="n">
        <f aca="false">+J32*6%+J32</f>
        <v>106000</v>
      </c>
      <c r="P32" s="1" t="n">
        <f aca="false">+O32*6%+O32</f>
        <v>112360</v>
      </c>
      <c r="Q32" s="1" t="n">
        <f aca="false">N32+J32</f>
        <v>100000</v>
      </c>
      <c r="R32" s="559" t="n">
        <f aca="false">Q32*1.04</f>
        <v>104000</v>
      </c>
      <c r="S32" s="1" t="n">
        <f aca="false">R32*1.06</f>
        <v>110240</v>
      </c>
      <c r="T32" s="1" t="n">
        <f aca="false">S32*1.05</f>
        <v>115752</v>
      </c>
    </row>
    <row r="33" customFormat="false" ht="15" hidden="false" customHeight="false" outlineLevel="0" collapsed="false">
      <c r="A33" s="557" t="s">
        <v>122</v>
      </c>
      <c r="B33" s="502" t="n">
        <v>6620</v>
      </c>
      <c r="C33" s="1" t="n">
        <v>310170</v>
      </c>
      <c r="D33" s="1" t="n">
        <v>310170</v>
      </c>
      <c r="E33" s="1" t="n">
        <v>328780.2</v>
      </c>
      <c r="F33" s="1" t="n">
        <f aca="false">79480.8+47679.79</f>
        <v>127160.59</v>
      </c>
      <c r="G33" s="1" t="n">
        <f aca="false">E33-F33</f>
        <v>201619.61</v>
      </c>
      <c r="I33" s="1" t="n">
        <f aca="false">E33+H33</f>
        <v>328780.2</v>
      </c>
      <c r="J33" s="1" t="n">
        <v>348507.012</v>
      </c>
      <c r="K33" s="1" t="n">
        <f aca="false">156862.01+5095</f>
        <v>161957.01</v>
      </c>
      <c r="L33" s="1" t="n">
        <f aca="false">J33-K33</f>
        <v>186550.002</v>
      </c>
      <c r="M33" s="558" t="n">
        <f aca="false">K33/J33</f>
        <v>0.4647166467916</v>
      </c>
      <c r="O33" s="1" t="n">
        <f aca="false">+J33*6%+J33</f>
        <v>369417.43272</v>
      </c>
      <c r="P33" s="1" t="n">
        <f aca="false">+O33*6%+O33</f>
        <v>391582.4786832</v>
      </c>
      <c r="Q33" s="1" t="n">
        <f aca="false">N33+J33</f>
        <v>348507.012</v>
      </c>
      <c r="R33" s="559" t="n">
        <f aca="false">Q33*1.04</f>
        <v>362447.29248</v>
      </c>
      <c r="S33" s="1" t="n">
        <f aca="false">R33*1.06</f>
        <v>384194.1300288</v>
      </c>
      <c r="T33" s="1" t="n">
        <f aca="false">S33*1.05</f>
        <v>403403.83653024</v>
      </c>
    </row>
    <row r="34" customFormat="false" ht="15" hidden="false" customHeight="false" outlineLevel="0" collapsed="false">
      <c r="A34" s="557" t="s">
        <v>123</v>
      </c>
      <c r="B34" s="502" t="n">
        <v>7085</v>
      </c>
      <c r="C34" s="1" t="n">
        <v>750502.09715</v>
      </c>
      <c r="D34" s="1" t="n">
        <v>750502</v>
      </c>
      <c r="E34" s="1" t="n">
        <v>795532.12</v>
      </c>
      <c r="F34" s="1" t="n">
        <f aca="false">320430</f>
        <v>320430</v>
      </c>
      <c r="G34" s="1" t="n">
        <f aca="false">E34-F34</f>
        <v>475102.12</v>
      </c>
      <c r="I34" s="1" t="n">
        <f aca="false">E34+H34</f>
        <v>795532.12</v>
      </c>
      <c r="J34" s="1" t="n">
        <v>843264.0472</v>
      </c>
      <c r="K34" s="1" t="n">
        <v>309750</v>
      </c>
      <c r="L34" s="1" t="n">
        <f aca="false">J34-K34</f>
        <v>533514.0472</v>
      </c>
      <c r="M34" s="558" t="n">
        <f aca="false">K34/J34</f>
        <v>0.367322668419819</v>
      </c>
      <c r="O34" s="1" t="n">
        <f aca="false">+J34*6%+J34</f>
        <v>893859.890032</v>
      </c>
      <c r="P34" s="1" t="n">
        <f aca="false">+O34*6%+O34</f>
        <v>947491.48343392</v>
      </c>
      <c r="Q34" s="1" t="n">
        <f aca="false">N34+J34</f>
        <v>843264.0472</v>
      </c>
      <c r="R34" s="559" t="n">
        <f aca="false">Q34*1.04</f>
        <v>876994.609088</v>
      </c>
      <c r="S34" s="1" t="n">
        <f aca="false">R34*1.06</f>
        <v>929614.28563328</v>
      </c>
      <c r="T34" s="1" t="n">
        <f aca="false">S34*1.05</f>
        <v>976094.999914944</v>
      </c>
    </row>
    <row r="35" customFormat="false" ht="15" hidden="false" customHeight="false" outlineLevel="0" collapsed="false">
      <c r="A35" s="557" t="s">
        <v>124</v>
      </c>
      <c r="B35" s="502" t="n">
        <v>6980</v>
      </c>
      <c r="C35" s="1" t="n">
        <v>438482.185</v>
      </c>
      <c r="D35" s="1" t="n">
        <v>171535</v>
      </c>
      <c r="E35" s="1" t="n">
        <f aca="false">181827.1+200000</f>
        <v>381827.1</v>
      </c>
      <c r="F35" s="1" t="n">
        <f aca="false">500000</f>
        <v>500000</v>
      </c>
      <c r="G35" s="1" t="n">
        <f aca="false">E35-F35</f>
        <v>-118172.9</v>
      </c>
      <c r="H35" s="1" t="n">
        <v>118173</v>
      </c>
      <c r="I35" s="1" t="n">
        <f aca="false">E35+H35</f>
        <v>500000.1</v>
      </c>
      <c r="J35" s="1" t="n">
        <v>530000.106</v>
      </c>
      <c r="L35" s="1" t="n">
        <f aca="false">J35-K35</f>
        <v>530000.106</v>
      </c>
      <c r="M35" s="558" t="n">
        <f aca="false">K35/J35</f>
        <v>0</v>
      </c>
      <c r="O35" s="1" t="n">
        <f aca="false">+J35*6%+J35</f>
        <v>561800.11236</v>
      </c>
      <c r="P35" s="1" t="n">
        <f aca="false">+O35*6%+O35</f>
        <v>595508.1191016</v>
      </c>
      <c r="Q35" s="1" t="n">
        <f aca="false">N35+J35</f>
        <v>530000.106</v>
      </c>
      <c r="R35" s="559" t="n">
        <f aca="false">Q35*1.04</f>
        <v>551200.11024</v>
      </c>
      <c r="S35" s="1" t="n">
        <f aca="false">R35*1.06</f>
        <v>584272.1168544</v>
      </c>
      <c r="T35" s="1" t="n">
        <f aca="false">S35*1.05</f>
        <v>613485.72269712</v>
      </c>
    </row>
    <row r="36" customFormat="false" ht="15" hidden="false" customHeight="false" outlineLevel="0" collapsed="false">
      <c r="A36" s="557" t="s">
        <v>125</v>
      </c>
      <c r="B36" s="502" t="n">
        <v>6528</v>
      </c>
      <c r="C36" s="1" t="n">
        <v>56168.574525</v>
      </c>
      <c r="D36" s="1" t="n">
        <v>56169</v>
      </c>
      <c r="E36" s="1" t="n">
        <v>59539.14</v>
      </c>
      <c r="F36" s="1" t="n">
        <f aca="false">36235.57</f>
        <v>36235.57</v>
      </c>
      <c r="G36" s="1" t="n">
        <f aca="false">E36-F36</f>
        <v>23303.57</v>
      </c>
      <c r="I36" s="1" t="n">
        <f aca="false">E36+H36</f>
        <v>59539.14</v>
      </c>
      <c r="J36" s="1" t="n">
        <v>63111.4884</v>
      </c>
      <c r="K36" s="1" t="n">
        <f aca="false">10435.66+400</f>
        <v>10835.66</v>
      </c>
      <c r="L36" s="1" t="n">
        <f aca="false">J36-K36</f>
        <v>52275.8284</v>
      </c>
      <c r="M36" s="558" t="n">
        <f aca="false">K36/J36</f>
        <v>0.17169076937821</v>
      </c>
      <c r="O36" s="1" t="n">
        <f aca="false">+J36*6%+J36</f>
        <v>66898.177704</v>
      </c>
      <c r="P36" s="1" t="n">
        <f aca="false">+O36*6%+O36</f>
        <v>70912.06836624</v>
      </c>
      <c r="Q36" s="1" t="n">
        <f aca="false">N36+J36</f>
        <v>63111.4884</v>
      </c>
      <c r="R36" s="559" t="n">
        <f aca="false">Q36*1.04</f>
        <v>65635.947936</v>
      </c>
      <c r="S36" s="1" t="n">
        <f aca="false">R36*1.06</f>
        <v>69574.10481216</v>
      </c>
      <c r="T36" s="1" t="n">
        <f aca="false">S36*1.05</f>
        <v>73052.810052768</v>
      </c>
    </row>
    <row r="37" customFormat="false" ht="15" hidden="false" customHeight="false" outlineLevel="0" collapsed="false">
      <c r="A37" s="557" t="s">
        <v>126</v>
      </c>
      <c r="B37" s="502" t="n">
        <v>7016</v>
      </c>
      <c r="C37" s="1" t="n">
        <v>150000</v>
      </c>
      <c r="D37" s="1" t="n">
        <v>150000</v>
      </c>
      <c r="E37" s="1" t="n">
        <v>159000</v>
      </c>
      <c r="F37" s="1" t="n">
        <f aca="false">6500+2500</f>
        <v>9000</v>
      </c>
      <c r="G37" s="1" t="n">
        <f aca="false">E37-F37</f>
        <v>150000</v>
      </c>
      <c r="I37" s="1" t="n">
        <f aca="false">E37+H37</f>
        <v>159000</v>
      </c>
      <c r="J37" s="1" t="n">
        <v>168540</v>
      </c>
      <c r="K37" s="1" t="n">
        <v>1950</v>
      </c>
      <c r="L37" s="1" t="n">
        <f aca="false">J37-K37</f>
        <v>166590</v>
      </c>
      <c r="M37" s="558" t="n">
        <f aca="false">K37/J37</f>
        <v>0.0115699537201851</v>
      </c>
      <c r="O37" s="1" t="n">
        <f aca="false">+J37*6%+J37</f>
        <v>178652.4</v>
      </c>
      <c r="P37" s="1" t="n">
        <f aca="false">+O37*6%+O37</f>
        <v>189371.544</v>
      </c>
      <c r="Q37" s="1" t="n">
        <f aca="false">N37+J37</f>
        <v>168540</v>
      </c>
      <c r="R37" s="559" t="n">
        <f aca="false">Q37*1.04+50000</f>
        <v>225281.6</v>
      </c>
      <c r="S37" s="1" t="n">
        <f aca="false">R37*1.06</f>
        <v>238798.496</v>
      </c>
      <c r="T37" s="1" t="n">
        <f aca="false">S37*1.05</f>
        <v>250738.4208</v>
      </c>
    </row>
    <row r="38" customFormat="false" ht="15" hidden="false" customHeight="false" outlineLevel="0" collapsed="false">
      <c r="A38" s="557" t="s">
        <v>127</v>
      </c>
      <c r="B38" s="502" t="n">
        <v>7191</v>
      </c>
      <c r="C38" s="1" t="n">
        <v>200000</v>
      </c>
      <c r="D38" s="1" t="n">
        <v>250000</v>
      </c>
      <c r="E38" s="1" t="n">
        <v>265000</v>
      </c>
      <c r="F38" s="1" t="n">
        <f aca="false">6372.95+104832.91</f>
        <v>111205.86</v>
      </c>
      <c r="G38" s="1" t="n">
        <f aca="false">E38-F38</f>
        <v>153794.14</v>
      </c>
      <c r="I38" s="1" t="n">
        <f aca="false">E38+H38</f>
        <v>265000</v>
      </c>
      <c r="J38" s="1" t="n">
        <v>280900</v>
      </c>
      <c r="K38" s="1" t="n">
        <f aca="false">81601.36+31127.08</f>
        <v>112728.44</v>
      </c>
      <c r="L38" s="1" t="n">
        <f aca="false">J38-K38</f>
        <v>168171.56</v>
      </c>
      <c r="M38" s="558" t="n">
        <f aca="false">K38/J38</f>
        <v>0.401311641153435</v>
      </c>
      <c r="O38" s="1" t="n">
        <f aca="false">+J38*6%+J38</f>
        <v>297754</v>
      </c>
      <c r="P38" s="1" t="n">
        <f aca="false">+O38*6%+O38</f>
        <v>315619.24</v>
      </c>
      <c r="Q38" s="1" t="n">
        <f aca="false">N38+J38</f>
        <v>280900</v>
      </c>
      <c r="R38" s="559" t="n">
        <f aca="false">Q38*1.04</f>
        <v>292136</v>
      </c>
      <c r="S38" s="1" t="n">
        <f aca="false">R38*1.06</f>
        <v>309664.16</v>
      </c>
      <c r="T38" s="1" t="n">
        <f aca="false">S38*1.05</f>
        <v>325147.368</v>
      </c>
    </row>
    <row r="39" customFormat="false" ht="15" hidden="true" customHeight="false" outlineLevel="0" collapsed="false">
      <c r="A39" s="557" t="s">
        <v>128</v>
      </c>
      <c r="B39" s="502" t="n">
        <v>7017</v>
      </c>
      <c r="C39" s="1" t="n">
        <v>200075</v>
      </c>
      <c r="D39" s="1" t="n">
        <v>200075</v>
      </c>
      <c r="E39" s="1" t="n">
        <v>0</v>
      </c>
      <c r="F39" s="1" t="n">
        <v>1200</v>
      </c>
      <c r="G39" s="1" t="n">
        <f aca="false">E39-F39</f>
        <v>-1200</v>
      </c>
      <c r="H39" s="1" t="n">
        <v>1200</v>
      </c>
      <c r="I39" s="1" t="n">
        <f aca="false">E39+H39</f>
        <v>1200</v>
      </c>
      <c r="J39" s="1" t="n">
        <v>0</v>
      </c>
      <c r="L39" s="1" t="n">
        <f aca="false">J39-K39</f>
        <v>0</v>
      </c>
      <c r="M39" s="558" t="e">
        <f aca="false">K39/J39</f>
        <v>#DIV/0!</v>
      </c>
      <c r="O39" s="1" t="n">
        <f aca="false">+J39*6%+J39</f>
        <v>0</v>
      </c>
      <c r="P39" s="1" t="n">
        <f aca="false">+O39*6%+O39</f>
        <v>0</v>
      </c>
      <c r="Q39" s="1" t="n">
        <f aca="false">N39+J39</f>
        <v>0</v>
      </c>
      <c r="R39" s="559" t="n">
        <f aca="false">Q39*1.04</f>
        <v>0</v>
      </c>
      <c r="S39" s="1" t="n">
        <f aca="false">R39*1.06</f>
        <v>0</v>
      </c>
      <c r="T39" s="1" t="n">
        <f aca="false">S39*1.05</f>
        <v>0</v>
      </c>
    </row>
    <row r="40" customFormat="false" ht="15" hidden="false" customHeight="false" outlineLevel="0" collapsed="false">
      <c r="A40" s="557" t="s">
        <v>129</v>
      </c>
      <c r="B40" s="502" t="n">
        <v>7018</v>
      </c>
      <c r="C40" s="1" t="n">
        <v>105500</v>
      </c>
      <c r="D40" s="1" t="n">
        <v>105500</v>
      </c>
      <c r="E40" s="1" t="n">
        <f aca="false">D40*6%+D40</f>
        <v>111830</v>
      </c>
      <c r="F40" s="1" t="n">
        <f aca="false">1500+43816.25</f>
        <v>45316.25</v>
      </c>
      <c r="G40" s="1" t="n">
        <f aca="false">E40-F40</f>
        <v>66513.75</v>
      </c>
      <c r="I40" s="1" t="n">
        <f aca="false">E40+H40</f>
        <v>111830</v>
      </c>
      <c r="J40" s="1" t="n">
        <v>118539.8</v>
      </c>
      <c r="K40" s="1" t="n">
        <v>46656.56</v>
      </c>
      <c r="L40" s="1" t="n">
        <f aca="false">J40-K40</f>
        <v>71883.24</v>
      </c>
      <c r="M40" s="558" t="n">
        <f aca="false">K40/J40</f>
        <v>0.393594050268349</v>
      </c>
      <c r="O40" s="1" t="n">
        <f aca="false">+J40*6%+J40</f>
        <v>125652.188</v>
      </c>
      <c r="P40" s="1" t="n">
        <f aca="false">+O40*6%+O40</f>
        <v>133191.31928</v>
      </c>
      <c r="Q40" s="1" t="n">
        <f aca="false">N40+J40</f>
        <v>118539.8</v>
      </c>
      <c r="R40" s="559" t="n">
        <f aca="false">Q40*1.04</f>
        <v>123281.392</v>
      </c>
      <c r="S40" s="1" t="n">
        <f aca="false">R40*1.06</f>
        <v>130678.27552</v>
      </c>
      <c r="T40" s="1" t="n">
        <f aca="false">S40*1.05</f>
        <v>137212.189296</v>
      </c>
    </row>
    <row r="41" customFormat="false" ht="15" hidden="false" customHeight="false" outlineLevel="0" collapsed="false">
      <c r="A41" s="557" t="s">
        <v>130</v>
      </c>
      <c r="B41" s="502" t="n">
        <v>7070</v>
      </c>
      <c r="C41" s="1" t="n">
        <v>61785.4319775</v>
      </c>
      <c r="D41" s="1" t="n">
        <v>49350</v>
      </c>
      <c r="E41" s="1" t="n">
        <v>52311</v>
      </c>
      <c r="F41" s="1" t="n">
        <f aca="false">35818.85</f>
        <v>35818.85</v>
      </c>
      <c r="G41" s="1" t="n">
        <f aca="false">E41-F41</f>
        <v>16492.15</v>
      </c>
      <c r="I41" s="1" t="n">
        <f aca="false">E41+H41</f>
        <v>52311</v>
      </c>
      <c r="J41" s="1" t="n">
        <v>0</v>
      </c>
      <c r="L41" s="1" t="n">
        <f aca="false">J41-K41</f>
        <v>0</v>
      </c>
      <c r="O41" s="1" t="n">
        <f aca="false">+J41*6%+J41</f>
        <v>0</v>
      </c>
      <c r="P41" s="1" t="n">
        <f aca="false">+O41*6%+O41</f>
        <v>0</v>
      </c>
      <c r="R41" s="559"/>
      <c r="S41" s="1"/>
      <c r="T41" s="1" t="n">
        <f aca="false">S41*1.05</f>
        <v>0</v>
      </c>
    </row>
    <row r="42" customFormat="false" ht="15" hidden="false" customHeight="false" outlineLevel="0" collapsed="false">
      <c r="A42" s="557"/>
      <c r="B42" s="502"/>
      <c r="C42" s="560" t="n">
        <f aca="false">SUM(C24:C41)</f>
        <v>3095214.24186711</v>
      </c>
      <c r="D42" s="560" t="n">
        <f aca="false">SUM(D24:D41)</f>
        <v>2849713</v>
      </c>
      <c r="E42" s="560" t="n">
        <f aca="false">SUM(E24:E41)</f>
        <v>3008616.28</v>
      </c>
      <c r="F42" s="560" t="n">
        <f aca="false">SUM(F24:F41)</f>
        <v>1733064.85</v>
      </c>
      <c r="G42" s="1" t="n">
        <f aca="false">E42-F42</f>
        <v>1275551.43</v>
      </c>
      <c r="H42" s="560"/>
      <c r="I42" s="560" t="n">
        <f aca="false">SUM(I24:I41)</f>
        <v>3149713.28</v>
      </c>
      <c r="J42" s="560" t="n">
        <v>3450385.112</v>
      </c>
      <c r="K42" s="560" t="n">
        <f aca="false">SUM(K24:K41)</f>
        <v>1590161.39</v>
      </c>
      <c r="L42" s="560" t="n">
        <f aca="false">SUM(L24:L41)</f>
        <v>1860223.722</v>
      </c>
      <c r="M42" s="558" t="n">
        <f aca="false">K42/J42</f>
        <v>0.460864900114953</v>
      </c>
      <c r="N42" s="560" t="n">
        <f aca="false">SUM(N24:N41)</f>
        <v>150000</v>
      </c>
      <c r="O42" s="560" t="n">
        <f aca="false">SUM(O24:O41)</f>
        <v>3657408.21872</v>
      </c>
      <c r="P42" s="560" t="n">
        <f aca="false">SUM(P24:P41)</f>
        <v>3876852.7118432</v>
      </c>
      <c r="Q42" s="560" t="n">
        <f aca="false">SUM(Q24:Q41)</f>
        <v>3600385.112</v>
      </c>
      <c r="R42" s="561" t="n">
        <f aca="false">SUM(R24:R41)</f>
        <v>3794400.51648</v>
      </c>
      <c r="S42" s="560" t="n">
        <f aca="false">SUM(S24:S41)</f>
        <v>4022064.5474688</v>
      </c>
      <c r="T42" s="560" t="n">
        <f aca="false">SUM(T24:T41)</f>
        <v>4223167.77484224</v>
      </c>
    </row>
    <row r="43" customFormat="false" ht="15" hidden="false" customHeight="false" outlineLevel="0" collapsed="false">
      <c r="A43" s="557"/>
      <c r="B43" s="502"/>
      <c r="C43" s="5"/>
      <c r="D43" s="5"/>
      <c r="E43" s="5"/>
      <c r="F43" s="5"/>
      <c r="H43" s="5"/>
      <c r="I43" s="5"/>
    </row>
    <row r="44" customFormat="false" ht="15" hidden="false" customHeight="false" outlineLevel="0" collapsed="false">
      <c r="A44" s="556" t="s">
        <v>131</v>
      </c>
      <c r="B44" s="556"/>
      <c r="C44" s="5"/>
      <c r="D44" s="5"/>
      <c r="E44" s="5"/>
      <c r="F44" s="5"/>
      <c r="H44" s="5"/>
      <c r="I44" s="5"/>
    </row>
    <row r="45" customFormat="false" ht="15" hidden="false" customHeight="false" outlineLevel="0" collapsed="false">
      <c r="A45" s="557" t="s">
        <v>132</v>
      </c>
      <c r="B45" s="502" t="n">
        <v>7350</v>
      </c>
      <c r="C45" s="1" t="n">
        <v>66465</v>
      </c>
      <c r="D45" s="1" t="n">
        <v>66465</v>
      </c>
      <c r="E45" s="1" t="n">
        <v>70452.9</v>
      </c>
      <c r="F45" s="1" t="n">
        <v>39350.66</v>
      </c>
      <c r="G45" s="1" t="n">
        <f aca="false">E45-F45</f>
        <v>31102.24</v>
      </c>
      <c r="I45" s="1" t="n">
        <f aca="false">E45+H45</f>
        <v>70452.9</v>
      </c>
      <c r="J45" s="1" t="n">
        <v>74680.074</v>
      </c>
      <c r="O45" s="1" t="n">
        <f aca="false">+J45*6%+J45</f>
        <v>79160.87844</v>
      </c>
      <c r="P45" s="1" t="n">
        <f aca="false">+O45*6%+O45</f>
        <v>83910.5311464</v>
      </c>
      <c r="Q45" s="1" t="n">
        <f aca="false">N45+J45</f>
        <v>74680.074</v>
      </c>
      <c r="R45" s="559" t="n">
        <f aca="false">Q45*1.06</f>
        <v>79160.87844</v>
      </c>
      <c r="S45" s="1" t="n">
        <f aca="false">R45*1.05</f>
        <v>83118.922362</v>
      </c>
      <c r="T45" s="1" t="n">
        <f aca="false">S45*1.05</f>
        <v>87274.8684801</v>
      </c>
    </row>
    <row r="46" customFormat="false" ht="15" hidden="false" customHeight="false" outlineLevel="0" collapsed="false">
      <c r="A46" s="557" t="s">
        <v>133</v>
      </c>
      <c r="B46" s="502" t="n">
        <v>7260</v>
      </c>
      <c r="C46" s="1" t="n">
        <v>6646.5</v>
      </c>
      <c r="D46" s="1" t="n">
        <v>6647</v>
      </c>
      <c r="E46" s="1" t="n">
        <v>7045.82</v>
      </c>
      <c r="F46" s="1" t="n">
        <v>0</v>
      </c>
      <c r="G46" s="1" t="n">
        <f aca="false">E46-F46</f>
        <v>7045.82</v>
      </c>
      <c r="I46" s="1" t="n">
        <f aca="false">E46+H46</f>
        <v>7045.82</v>
      </c>
      <c r="J46" s="1" t="n">
        <v>7468.5692</v>
      </c>
      <c r="K46" s="1" t="n">
        <v>38897.71</v>
      </c>
      <c r="L46" s="1" t="n">
        <f aca="false">J46-K46</f>
        <v>-31429.1408</v>
      </c>
      <c r="M46" s="558" t="n">
        <f aca="false">K46/J46</f>
        <v>5.20818766732455</v>
      </c>
      <c r="N46" s="1" t="n">
        <v>33000</v>
      </c>
      <c r="O46" s="1" t="n">
        <f aca="false">+J46*6%+J46</f>
        <v>7916.683352</v>
      </c>
      <c r="P46" s="1" t="n">
        <f aca="false">+O46*6%+O46</f>
        <v>8391.68435312</v>
      </c>
      <c r="Q46" s="1" t="n">
        <f aca="false">N46+J46</f>
        <v>40468.5692</v>
      </c>
      <c r="R46" s="559" t="n">
        <f aca="false">Q46*1.06</f>
        <v>42896.683352</v>
      </c>
      <c r="S46" s="1" t="n">
        <f aca="false">R46*1.05</f>
        <v>45041.5175196</v>
      </c>
      <c r="T46" s="1" t="n">
        <f aca="false">S46*1.05</f>
        <v>47293.59339558</v>
      </c>
    </row>
    <row r="47" customFormat="false" ht="15" hidden="false" customHeight="false" outlineLevel="0" collapsed="false">
      <c r="A47" s="557"/>
      <c r="B47" s="502"/>
      <c r="C47" s="5" t="n">
        <f aca="false">SUM(C45:C46)</f>
        <v>73111.5</v>
      </c>
      <c r="D47" s="5" t="n">
        <f aca="false">SUM(D45:D46)</f>
        <v>73112</v>
      </c>
      <c r="E47" s="5" t="n">
        <f aca="false">SUM(E45:E46)</f>
        <v>77498.72</v>
      </c>
      <c r="F47" s="5" t="n">
        <f aca="false">SUM(F45:F46)</f>
        <v>39350.66</v>
      </c>
      <c r="G47" s="1" t="n">
        <f aca="false">E47-F47</f>
        <v>38148.06</v>
      </c>
      <c r="H47" s="5" t="n">
        <f aca="false">SUM(H24:H46)</f>
        <v>141097</v>
      </c>
      <c r="I47" s="5" t="n">
        <f aca="false">SUM(I45:I46)</f>
        <v>77498.72</v>
      </c>
      <c r="J47" s="5" t="n">
        <v>82148.6432</v>
      </c>
      <c r="K47" s="5"/>
      <c r="L47" s="5"/>
      <c r="M47" s="5"/>
      <c r="N47" s="5" t="n">
        <f aca="false">SUM(N45:N46)</f>
        <v>33000</v>
      </c>
      <c r="O47" s="5" t="n">
        <f aca="false">SUM(O45:O46)</f>
        <v>87077.561792</v>
      </c>
      <c r="P47" s="5" t="n">
        <f aca="false">SUM(P45:P46)</f>
        <v>92302.21549952</v>
      </c>
      <c r="Q47" s="5" t="n">
        <f aca="false">SUM(Q45:Q46)</f>
        <v>115148.6432</v>
      </c>
      <c r="R47" s="9" t="n">
        <f aca="false">SUM(R45:R46)</f>
        <v>122057.561792</v>
      </c>
      <c r="S47" s="5" t="n">
        <f aca="false">SUM(S45:S46)</f>
        <v>128160.4398816</v>
      </c>
      <c r="T47" s="5" t="n">
        <f aca="false">SUM(T45:T46)</f>
        <v>134568.46187568</v>
      </c>
    </row>
    <row r="48" customFormat="false" ht="15" hidden="false" customHeight="false" outlineLevel="0" collapsed="false">
      <c r="A48" s="557"/>
      <c r="B48" s="502"/>
      <c r="C48" s="5"/>
      <c r="D48" s="5"/>
      <c r="E48" s="5"/>
      <c r="F48" s="5"/>
      <c r="H48" s="5"/>
      <c r="I48" s="5"/>
    </row>
    <row r="49" customFormat="false" ht="15" hidden="false" customHeight="false" outlineLevel="0" collapsed="false">
      <c r="A49" s="556"/>
      <c r="B49" s="556"/>
      <c r="C49" s="5"/>
      <c r="D49" s="5"/>
      <c r="E49" s="5"/>
      <c r="F49" s="5"/>
      <c r="H49" s="5"/>
      <c r="I49" s="5"/>
      <c r="J49" s="1" t="n">
        <v>0</v>
      </c>
      <c r="K49" s="1" t="n">
        <f aca="false">+F49*6%+F49</f>
        <v>0</v>
      </c>
      <c r="N49" s="1" t="n">
        <f aca="false">+F49*6%+F49</f>
        <v>0</v>
      </c>
      <c r="O49" s="1" t="n">
        <f aca="false">+J49*6%+J49</f>
        <v>0</v>
      </c>
      <c r="P49" s="1" t="n">
        <f aca="false">+O49*6%+O49</f>
        <v>0</v>
      </c>
      <c r="Q49" s="1" t="n">
        <f aca="false">+I49*6%+I49</f>
        <v>0</v>
      </c>
    </row>
    <row r="50" customFormat="false" ht="15" hidden="false" customHeight="false" outlineLevel="0" collapsed="false">
      <c r="A50" s="556" t="s">
        <v>89</v>
      </c>
      <c r="B50" s="556"/>
      <c r="C50" s="5" t="n">
        <f aca="false">C47+C42+C20</f>
        <v>8869118.86186711</v>
      </c>
      <c r="D50" s="5" t="n">
        <f aca="false">D47+D42+D20</f>
        <v>8945395</v>
      </c>
      <c r="E50" s="5" t="n">
        <f aca="false">E47+E42+E20</f>
        <v>9324149.92</v>
      </c>
      <c r="F50" s="5" t="n">
        <f aca="false">F47+F42+F20</f>
        <v>4699315.24</v>
      </c>
      <c r="G50" s="1" t="n">
        <f aca="false">E50-F50</f>
        <v>4624834.68</v>
      </c>
      <c r="H50" s="5"/>
      <c r="I50" s="5" t="n">
        <f aca="false">I47+I42+I20</f>
        <v>9465246.92</v>
      </c>
      <c r="J50" s="5" t="n">
        <v>10144850.8552</v>
      </c>
      <c r="K50" s="5" t="n">
        <f aca="false">K47+K42+K20</f>
        <v>4892102.67</v>
      </c>
      <c r="L50" s="5" t="n">
        <f aca="false">L47+L42+L20</f>
        <v>5170599.542</v>
      </c>
      <c r="M50" s="558" t="n">
        <f aca="false">K50/J50</f>
        <v>0.48222519382751</v>
      </c>
      <c r="N50" s="5" t="n">
        <f aca="false">N47+N42+N20</f>
        <v>183000</v>
      </c>
      <c r="O50" s="5" t="n">
        <f aca="false">O47+O42+O20</f>
        <v>10753541.906512</v>
      </c>
      <c r="P50" s="5" t="n">
        <f aca="false">P47+P42+P20</f>
        <v>11398754.4209027</v>
      </c>
      <c r="Q50" s="5" t="n">
        <f aca="false">Q20+Q42+Q47</f>
        <v>10327850.8552</v>
      </c>
      <c r="R50" s="9" t="n">
        <f aca="false">R20+R42+R47</f>
        <v>11990765.528972</v>
      </c>
      <c r="S50" s="5" t="n">
        <f aca="false">S20+S42+S47</f>
        <v>12628247.8105854</v>
      </c>
      <c r="T50" s="5" t="n">
        <f aca="false">T20+T42+T47</f>
        <v>13259660.2011147</v>
      </c>
    </row>
    <row r="51" customFormat="false" ht="15" hidden="false" customHeight="false" outlineLevel="0" collapsed="false">
      <c r="A51" s="556" t="s">
        <v>134</v>
      </c>
      <c r="B51" s="556"/>
      <c r="C51" s="5" t="n">
        <f aca="false">C10-C50</f>
        <v>2088267.37513289</v>
      </c>
      <c r="D51" s="5" t="n">
        <f aca="false">D10-D50</f>
        <v>2011991</v>
      </c>
      <c r="E51" s="5" t="n">
        <f aca="false">E10-E50</f>
        <v>2290679.24</v>
      </c>
      <c r="F51" s="5" t="n">
        <f aca="false">F10-F50</f>
        <v>6915513.92</v>
      </c>
      <c r="G51" s="1" t="n">
        <f aca="false">E51-F51</f>
        <v>-4624834.68</v>
      </c>
      <c r="H51" s="5"/>
      <c r="I51" s="5" t="n">
        <f aca="false">I10-I50</f>
        <v>2149582.24</v>
      </c>
      <c r="J51" s="5" t="n">
        <v>2855149.1448</v>
      </c>
      <c r="K51" s="5" t="n">
        <f aca="false">K10-K50</f>
        <v>8107897.33</v>
      </c>
      <c r="L51" s="5" t="n">
        <f aca="false">L10-L50</f>
        <v>-5170599.542</v>
      </c>
      <c r="M51" s="5"/>
      <c r="N51" s="5" t="n">
        <f aca="false">N10-N50</f>
        <v>-183000</v>
      </c>
      <c r="O51" s="5" t="n">
        <f aca="false">O10-O50</f>
        <v>3026458.093488</v>
      </c>
      <c r="P51" s="5" t="n">
        <f aca="false">P10-P50</f>
        <v>3208045.57909728</v>
      </c>
      <c r="Q51" s="5" t="n">
        <f aca="false">Q10-Q50</f>
        <v>2672149.1448</v>
      </c>
      <c r="R51" s="9" t="n">
        <f aca="false">R10-R50</f>
        <v>1694547.261028</v>
      </c>
      <c r="S51" s="5" t="n">
        <f aca="false">S10-S50</f>
        <v>1741330.6189146</v>
      </c>
      <c r="T51" s="5" t="n">
        <f aca="false">T10-T50</f>
        <v>1109918.22838533</v>
      </c>
    </row>
    <row r="52" customFormat="false" ht="15" hidden="false" customHeight="false" outlineLevel="0" collapsed="false">
      <c r="A52" s="556"/>
      <c r="B52" s="556"/>
      <c r="C52" s="5"/>
      <c r="D52" s="5"/>
      <c r="E52" s="5"/>
      <c r="F52" s="5"/>
      <c r="G52" s="5"/>
      <c r="H52" s="5"/>
      <c r="I52" s="5"/>
      <c r="J52" s="1" t="n">
        <v>0</v>
      </c>
      <c r="K52" s="1" t="n">
        <f aca="false">+F52*6%+F52</f>
        <v>0</v>
      </c>
      <c r="N52" s="1" t="n">
        <f aca="false">+F52*6%+F52</f>
        <v>0</v>
      </c>
      <c r="O52" s="1" t="n">
        <f aca="false">+J52*6%+J52</f>
        <v>0</v>
      </c>
      <c r="P52" s="1" t="n">
        <f aca="false">+O52*6%+O52</f>
        <v>0</v>
      </c>
      <c r="Q52" s="1" t="n">
        <f aca="false">+I52*6%+I52</f>
        <v>0</v>
      </c>
    </row>
    <row r="53" customFormat="false" ht="15" hidden="false" customHeight="false" outlineLevel="0" collapsed="false">
      <c r="A53" s="557"/>
      <c r="B53" s="502"/>
      <c r="C53" s="5"/>
      <c r="D53" s="5"/>
      <c r="E53" s="5"/>
      <c r="F53" s="5"/>
      <c r="G53" s="5"/>
      <c r="H53" s="5"/>
      <c r="I53" s="5"/>
      <c r="J53" s="1" t="n">
        <v>0</v>
      </c>
      <c r="K53" s="1" t="n">
        <f aca="false">+F53*6%+F53</f>
        <v>0</v>
      </c>
      <c r="N53" s="1" t="n">
        <f aca="false">+F53*6%+F53</f>
        <v>0</v>
      </c>
      <c r="O53" s="1" t="n">
        <f aca="false">+J53*6%+J53</f>
        <v>0</v>
      </c>
      <c r="P53" s="1" t="n">
        <f aca="false">+O53*6%+O53</f>
        <v>0</v>
      </c>
      <c r="Q53" s="1" t="n">
        <f aca="false">+I53*6%+I53</f>
        <v>0</v>
      </c>
    </row>
    <row r="54" customFormat="false" ht="15" hidden="false" customHeight="false" outlineLevel="0" collapsed="false">
      <c r="A54" s="562"/>
      <c r="B54" s="563"/>
      <c r="C54" s="512" t="s">
        <v>96</v>
      </c>
      <c r="D54" s="512"/>
      <c r="E54" s="512" t="s">
        <v>96</v>
      </c>
      <c r="F54" s="512"/>
      <c r="G54" s="512"/>
      <c r="H54" s="512"/>
      <c r="I54" s="512" t="s">
        <v>906</v>
      </c>
      <c r="J54" s="512" t="s">
        <v>96</v>
      </c>
      <c r="K54" s="512" t="s">
        <v>904</v>
      </c>
      <c r="L54" s="512" t="s">
        <v>905</v>
      </c>
      <c r="M54" s="512" t="s">
        <v>963</v>
      </c>
      <c r="N54" s="512" t="s">
        <v>964</v>
      </c>
      <c r="O54" s="512" t="s">
        <v>96</v>
      </c>
      <c r="P54" s="512" t="s">
        <v>96</v>
      </c>
      <c r="Q54" s="512" t="s">
        <v>906</v>
      </c>
      <c r="R54" s="512" t="s">
        <v>96</v>
      </c>
      <c r="S54" s="513" t="s">
        <v>96</v>
      </c>
      <c r="T54" s="513" t="s">
        <v>96</v>
      </c>
    </row>
    <row r="55" customFormat="false" ht="15" hidden="false" customHeight="false" outlineLevel="0" collapsed="false">
      <c r="A55" s="564" t="s">
        <v>135</v>
      </c>
      <c r="B55" s="564"/>
      <c r="C55" s="512" t="s">
        <v>136</v>
      </c>
      <c r="D55" s="512" t="s">
        <v>137</v>
      </c>
      <c r="E55" s="512" t="s">
        <v>98</v>
      </c>
      <c r="F55" s="512"/>
      <c r="G55" s="512"/>
      <c r="H55" s="512"/>
      <c r="I55" s="512" t="s">
        <v>98</v>
      </c>
      <c r="J55" s="512" t="s">
        <v>98</v>
      </c>
      <c r="K55" s="512" t="s">
        <v>908</v>
      </c>
      <c r="L55" s="512" t="s">
        <v>909</v>
      </c>
      <c r="M55" s="512" t="s">
        <v>968</v>
      </c>
      <c r="N55" s="512" t="s">
        <v>966</v>
      </c>
      <c r="O55" s="512" t="s">
        <v>98</v>
      </c>
      <c r="P55" s="512" t="s">
        <v>98</v>
      </c>
      <c r="Q55" s="512" t="s">
        <v>98</v>
      </c>
      <c r="R55" s="512" t="s">
        <v>98</v>
      </c>
      <c r="S55" s="513" t="s">
        <v>98</v>
      </c>
      <c r="T55" s="513" t="s">
        <v>98</v>
      </c>
    </row>
    <row r="56" customFormat="false" ht="15" hidden="false" customHeight="false" outlineLevel="0" collapsed="false">
      <c r="A56" s="562"/>
      <c r="B56" s="563"/>
      <c r="C56" s="512" t="s">
        <v>100</v>
      </c>
      <c r="D56" s="512" t="s">
        <v>100</v>
      </c>
      <c r="E56" s="512" t="s">
        <v>101</v>
      </c>
      <c r="F56" s="512"/>
      <c r="G56" s="512"/>
      <c r="H56" s="512"/>
      <c r="I56" s="512" t="s">
        <v>101</v>
      </c>
      <c r="J56" s="512" t="s">
        <v>102</v>
      </c>
      <c r="K56" s="512" t="s">
        <v>102</v>
      </c>
      <c r="L56" s="512" t="s">
        <v>102</v>
      </c>
      <c r="M56" s="512" t="s">
        <v>102</v>
      </c>
      <c r="N56" s="512" t="s">
        <v>102</v>
      </c>
      <c r="O56" s="512" t="s">
        <v>103</v>
      </c>
      <c r="P56" s="512" t="s">
        <v>907</v>
      </c>
      <c r="Q56" s="512" t="s">
        <v>102</v>
      </c>
      <c r="R56" s="512" t="s">
        <v>103</v>
      </c>
      <c r="S56" s="513" t="s">
        <v>907</v>
      </c>
      <c r="T56" s="513" t="s">
        <v>910</v>
      </c>
    </row>
    <row r="57" customFormat="false" ht="15" hidden="false" customHeight="false" outlineLevel="0" collapsed="false">
      <c r="A57" s="565" t="s">
        <v>138</v>
      </c>
      <c r="B57" s="565"/>
      <c r="C57" s="512"/>
      <c r="D57" s="512"/>
      <c r="E57" s="512"/>
      <c r="F57" s="512"/>
      <c r="G57" s="512"/>
      <c r="H57" s="512"/>
      <c r="I57" s="512"/>
      <c r="J57" s="510" t="n">
        <v>0</v>
      </c>
      <c r="K57" s="510" t="n">
        <f aca="false">+F57*6%+F57</f>
        <v>0</v>
      </c>
      <c r="L57" s="510"/>
      <c r="M57" s="510"/>
      <c r="N57" s="510" t="n">
        <f aca="false">+F57*6%+F57</f>
        <v>0</v>
      </c>
      <c r="O57" s="510" t="n">
        <f aca="false">+J57*6%+J57</f>
        <v>0</v>
      </c>
      <c r="P57" s="510" t="n">
        <f aca="false">+O57*6%+O57</f>
        <v>0</v>
      </c>
      <c r="Q57" s="510" t="n">
        <f aca="false">+I57*6%+I57</f>
        <v>0</v>
      </c>
      <c r="S57" s="566"/>
      <c r="T57" s="566"/>
    </row>
    <row r="58" customFormat="false" ht="15" hidden="false" customHeight="false" outlineLevel="0" collapsed="false">
      <c r="A58" s="548" t="s">
        <v>104</v>
      </c>
      <c r="B58" s="548"/>
      <c r="C58" s="542"/>
      <c r="D58" s="542"/>
      <c r="E58" s="542"/>
      <c r="F58" s="542"/>
      <c r="G58" s="542"/>
      <c r="H58" s="542"/>
      <c r="I58" s="542"/>
      <c r="J58" s="1" t="n">
        <v>0</v>
      </c>
      <c r="K58" s="1" t="n">
        <f aca="false">+F58*6%+F58</f>
        <v>0</v>
      </c>
      <c r="N58" s="1" t="n">
        <f aca="false">+F58*6%+F58</f>
        <v>0</v>
      </c>
      <c r="O58" s="1" t="n">
        <f aca="false">+J58*6%+J58</f>
        <v>0</v>
      </c>
      <c r="P58" s="1" t="n">
        <f aca="false">+O58*6%+O58</f>
        <v>0</v>
      </c>
      <c r="Q58" s="1" t="n">
        <f aca="false">+I58*6%+I58</f>
        <v>0</v>
      </c>
    </row>
    <row r="59" customFormat="false" ht="15" hidden="false" customHeight="false" outlineLevel="0" collapsed="false">
      <c r="A59" s="557" t="s">
        <v>139</v>
      </c>
      <c r="B59" s="502" t="n">
        <v>5270</v>
      </c>
      <c r="C59" s="1" t="n">
        <v>7365940.76375</v>
      </c>
      <c r="D59" s="1" t="n">
        <v>7365941</v>
      </c>
      <c r="E59" s="1" t="n">
        <v>7807897.46</v>
      </c>
      <c r="F59" s="1" t="n">
        <f aca="false">E59</f>
        <v>7807897.46</v>
      </c>
      <c r="G59" s="1" t="n">
        <f aca="false">E59-F59</f>
        <v>0</v>
      </c>
      <c r="I59" s="1" t="n">
        <f aca="false">E59+H59</f>
        <v>7807897.46</v>
      </c>
      <c r="J59" s="1" t="n">
        <v>9200000</v>
      </c>
      <c r="K59" s="1" t="n">
        <f aca="false">+J59</f>
        <v>9200000</v>
      </c>
      <c r="L59" s="1" t="n">
        <f aca="false">J59-K59</f>
        <v>0</v>
      </c>
      <c r="M59" s="553" t="n">
        <f aca="false">K59/J59</f>
        <v>1</v>
      </c>
      <c r="O59" s="1" t="n">
        <f aca="false">+J59*6%+J59</f>
        <v>9752000</v>
      </c>
      <c r="P59" s="1" t="n">
        <f aca="false">+O59*6%+O59</f>
        <v>10337120</v>
      </c>
      <c r="Q59" s="1" t="n">
        <f aca="false">N59+J59</f>
        <v>9200000</v>
      </c>
      <c r="R59" s="510" t="n">
        <f aca="false">Q59+1200000</f>
        <v>10400000</v>
      </c>
      <c r="S59" s="554" t="n">
        <f aca="false">R59*1.05</f>
        <v>10920000</v>
      </c>
      <c r="T59" s="554" t="n">
        <f aca="false">S59*1.05</f>
        <v>11466000</v>
      </c>
      <c r="U59" s="1" t="n">
        <v>10400000</v>
      </c>
    </row>
    <row r="60" customFormat="false" ht="15" hidden="false" customHeight="false" outlineLevel="0" collapsed="false">
      <c r="A60" s="505"/>
      <c r="B60" s="505"/>
      <c r="C60" s="560" t="n">
        <f aca="false">SUM(C59:C59)</f>
        <v>7365940.76375</v>
      </c>
      <c r="D60" s="560" t="n">
        <f aca="false">SUM(D59:D59)</f>
        <v>7365941</v>
      </c>
      <c r="E60" s="560" t="n">
        <f aca="false">SUM(E59:E59)</f>
        <v>7807897.46</v>
      </c>
      <c r="F60" s="560" t="n">
        <f aca="false">SUM(F59:F59)</f>
        <v>7807897.46</v>
      </c>
      <c r="G60" s="1" t="n">
        <f aca="false">E60-F60</f>
        <v>0</v>
      </c>
      <c r="H60" s="560"/>
      <c r="I60" s="560" t="n">
        <f aca="false">SUM(I59:I59)</f>
        <v>7807897.46</v>
      </c>
      <c r="J60" s="560" t="n">
        <v>9200000</v>
      </c>
      <c r="K60" s="560" t="n">
        <f aca="false">SUM(K59:K59)</f>
        <v>9200000</v>
      </c>
      <c r="L60" s="560"/>
      <c r="M60" s="560"/>
      <c r="N60" s="560" t="n">
        <f aca="false">SUM(N59:N59)</f>
        <v>0</v>
      </c>
      <c r="O60" s="560" t="n">
        <f aca="false">SUM(O59:O59)</f>
        <v>9752000</v>
      </c>
      <c r="P60" s="560" t="n">
        <f aca="false">SUM(P59:P59)</f>
        <v>10337120</v>
      </c>
      <c r="Q60" s="560" t="n">
        <f aca="false">SUM(Q59:Q59)</f>
        <v>9200000</v>
      </c>
      <c r="R60" s="561" t="n">
        <f aca="false">SUM(R59:R59)</f>
        <v>10400000</v>
      </c>
      <c r="S60" s="560" t="n">
        <f aca="false">SUM(S59:S59)</f>
        <v>10920000</v>
      </c>
      <c r="T60" s="560" t="n">
        <f aca="false">SUM(T59:T59)</f>
        <v>11466000</v>
      </c>
    </row>
    <row r="61" customFormat="false" ht="15" hidden="false" customHeight="false" outlineLevel="0" collapsed="false">
      <c r="A61" s="557"/>
      <c r="B61" s="502"/>
      <c r="C61" s="5"/>
      <c r="D61" s="5"/>
      <c r="E61" s="5"/>
      <c r="F61" s="5"/>
      <c r="G61" s="5"/>
      <c r="H61" s="5"/>
      <c r="I61" s="5"/>
    </row>
    <row r="62" customFormat="false" ht="15" hidden="false" customHeight="false" outlineLevel="0" collapsed="false">
      <c r="A62" s="548" t="s">
        <v>106</v>
      </c>
      <c r="B62" s="548"/>
      <c r="C62" s="5"/>
      <c r="D62" s="5"/>
      <c r="E62" s="5"/>
      <c r="F62" s="5"/>
      <c r="G62" s="5"/>
      <c r="H62" s="5"/>
      <c r="I62" s="5"/>
    </row>
    <row r="63" customFormat="false" ht="15" hidden="false" customHeight="false" outlineLevel="0" collapsed="false">
      <c r="A63" s="556" t="s">
        <v>142</v>
      </c>
      <c r="B63" s="556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557" t="s">
        <v>143</v>
      </c>
      <c r="B64" s="502" t="n">
        <v>6010</v>
      </c>
      <c r="C64" s="1" t="n">
        <v>2899141.11</v>
      </c>
      <c r="D64" s="1" t="n">
        <v>2825974</v>
      </c>
      <c r="E64" s="1" t="n">
        <v>4315753.28</v>
      </c>
      <c r="F64" s="1" t="n">
        <f aca="false">2261705.33</f>
        <v>2261705.33</v>
      </c>
      <c r="G64" s="1" t="n">
        <f aca="false">E64-F64</f>
        <v>2054047.95</v>
      </c>
      <c r="I64" s="1" t="n">
        <f aca="false">E64+H64</f>
        <v>4315753.28</v>
      </c>
      <c r="J64" s="1" t="n">
        <v>4380293.55748</v>
      </c>
      <c r="K64" s="1" t="n">
        <v>2063251.12</v>
      </c>
      <c r="L64" s="1" t="n">
        <f aca="false">J64-K64</f>
        <v>2317042.43748</v>
      </c>
      <c r="M64" s="1" t="n">
        <f aca="false">K64/J64</f>
        <v>0.471030330028154</v>
      </c>
      <c r="N64" s="1" t="n">
        <f aca="false">-1105727.52+198966.99-140553.17</f>
        <v>-1047313.7</v>
      </c>
      <c r="O64" s="1" t="n">
        <f aca="false">+J64*6%+J64</f>
        <v>4643111.1709288</v>
      </c>
      <c r="P64" s="1" t="n">
        <f aca="false">+O64*6%+O64</f>
        <v>4921697.84118453</v>
      </c>
      <c r="Q64" s="1" t="n">
        <f aca="false">N64+J64</f>
        <v>3332979.85748</v>
      </c>
      <c r="R64" s="510" t="n">
        <f aca="false">+'MM''s'!D20+'MM''s'!H20-R71</f>
        <v>3868336.57991333</v>
      </c>
      <c r="S64" s="1" t="n">
        <f aca="false">R64*1.05</f>
        <v>4061753.408909</v>
      </c>
      <c r="T64" s="1" t="n">
        <f aca="false">S64*1.05</f>
        <v>4264841.07935445</v>
      </c>
    </row>
    <row r="65" customFormat="false" ht="15" hidden="false" customHeight="false" outlineLevel="0" collapsed="false">
      <c r="A65" s="557" t="s">
        <v>144</v>
      </c>
      <c r="B65" s="502" t="n">
        <v>6040</v>
      </c>
      <c r="C65" s="1" t="n">
        <v>35000</v>
      </c>
      <c r="D65" s="1" t="n">
        <v>35000</v>
      </c>
      <c r="E65" s="1" t="n">
        <v>37432.5</v>
      </c>
      <c r="F65" s="1" t="n">
        <f aca="false">42055.93</f>
        <v>42055.93</v>
      </c>
      <c r="G65" s="1" t="n">
        <f aca="false">E65-F65</f>
        <v>-4623.43</v>
      </c>
      <c r="I65" s="1" t="n">
        <f aca="false">E65+H65</f>
        <v>37432.5</v>
      </c>
      <c r="J65" s="1" t="n">
        <v>100034.05875</v>
      </c>
      <c r="K65" s="1" t="n">
        <v>120807.03</v>
      </c>
      <c r="L65" s="1" t="n">
        <f aca="false">J65-K65</f>
        <v>-20772.97125</v>
      </c>
      <c r="M65" s="1" t="n">
        <f aca="false">K65/J65</f>
        <v>1.20765898644495</v>
      </c>
      <c r="O65" s="1" t="n">
        <f aca="false">+J65*6%+J65</f>
        <v>106036.102275</v>
      </c>
      <c r="P65" s="1" t="n">
        <f aca="false">+O65*6%+O65</f>
        <v>112398.2684115</v>
      </c>
      <c r="Q65" s="1" t="n">
        <f aca="false">N65+J65</f>
        <v>100034.05875</v>
      </c>
      <c r="R65" s="510" t="n">
        <f aca="false">+'MM''s'!M20</f>
        <v>107036.4442</v>
      </c>
      <c r="S65" s="1" t="n">
        <f aca="false">R65*1.05</f>
        <v>112388.26641</v>
      </c>
      <c r="T65" s="1" t="n">
        <f aca="false">S65*1.05</f>
        <v>118007.6797305</v>
      </c>
    </row>
    <row r="66" customFormat="false" ht="15" hidden="false" customHeight="false" outlineLevel="0" collapsed="false">
      <c r="A66" s="557" t="s">
        <v>145</v>
      </c>
      <c r="B66" s="502" t="n">
        <v>6030</v>
      </c>
      <c r="C66" s="1" t="n">
        <v>223950.73</v>
      </c>
      <c r="D66" s="1" t="n">
        <v>223951</v>
      </c>
      <c r="E66" s="1" t="n">
        <v>422216.75</v>
      </c>
      <c r="F66" s="1" t="n">
        <f aca="false">110658.4</f>
        <v>110658.4</v>
      </c>
      <c r="G66" s="1" t="n">
        <f aca="false">E66-F66</f>
        <v>311558.35</v>
      </c>
      <c r="I66" s="1" t="n">
        <f aca="false">E66+H66</f>
        <v>422216.75</v>
      </c>
      <c r="J66" s="1" t="n">
        <v>613409.328672</v>
      </c>
      <c r="K66" s="1" t="n">
        <v>121155.24</v>
      </c>
      <c r="L66" s="1" t="n">
        <f aca="false">J66-K66</f>
        <v>492254.088672</v>
      </c>
      <c r="M66" s="1" t="n">
        <f aca="false">K66/J66</f>
        <v>0.197511244672941</v>
      </c>
      <c r="N66" s="1" t="n">
        <v>-135847.33</v>
      </c>
      <c r="O66" s="1" t="n">
        <f aca="false">+J66*6%+J66</f>
        <v>650213.88839232</v>
      </c>
      <c r="P66" s="1" t="n">
        <f aca="false">+O66*6%+O66</f>
        <v>689226.721695859</v>
      </c>
      <c r="Q66" s="1" t="n">
        <f aca="false">N66+J66</f>
        <v>477561.998672</v>
      </c>
      <c r="R66" s="510" t="n">
        <f aca="false">+'MM''s'!J20</f>
        <v>553192.88044</v>
      </c>
      <c r="S66" s="1" t="n">
        <f aca="false">R66*1.05</f>
        <v>580852.524462</v>
      </c>
      <c r="T66" s="1" t="n">
        <f aca="false">S66*1.05</f>
        <v>609895.1506851</v>
      </c>
    </row>
    <row r="67" customFormat="false" ht="15" hidden="false" customHeight="false" outlineLevel="0" collapsed="false">
      <c r="A67" s="557" t="s">
        <v>146</v>
      </c>
      <c r="B67" s="502" t="n">
        <v>6050</v>
      </c>
      <c r="C67" s="1" t="n">
        <v>397660.33</v>
      </c>
      <c r="D67" s="1" t="n">
        <v>397660</v>
      </c>
      <c r="E67" s="1" t="n">
        <v>298035.35</v>
      </c>
      <c r="F67" s="1" t="n">
        <v>190374.85</v>
      </c>
      <c r="G67" s="1" t="n">
        <f aca="false">E67-F67</f>
        <v>107660.5</v>
      </c>
      <c r="I67" s="1" t="n">
        <f aca="false">E67+H67</f>
        <v>298035.35</v>
      </c>
      <c r="J67" s="1" t="n">
        <v>353973.516624</v>
      </c>
      <c r="K67" s="1" t="n">
        <v>215971.84</v>
      </c>
      <c r="L67" s="1" t="n">
        <f aca="false">J67-K67</f>
        <v>138001.676624</v>
      </c>
      <c r="M67" s="1" t="n">
        <f aca="false">K67/J67</f>
        <v>0.610135588842402</v>
      </c>
      <c r="N67" s="1" t="n">
        <v>-81514.18</v>
      </c>
      <c r="O67" s="1" t="n">
        <f aca="false">+J67*6%+J67</f>
        <v>375211.92762144</v>
      </c>
      <c r="P67" s="1" t="n">
        <f aca="false">+O67*6%+O67</f>
        <v>397724.643278726</v>
      </c>
      <c r="Q67" s="1" t="n">
        <f aca="false">N67+J67</f>
        <v>272459.336624</v>
      </c>
      <c r="R67" s="510" t="n">
        <f aca="false">+'MM''s'!I20</f>
        <v>316851.56292</v>
      </c>
      <c r="S67" s="1" t="n">
        <f aca="false">R67*1.05</f>
        <v>332694.141066</v>
      </c>
      <c r="T67" s="1" t="n">
        <f aca="false">S67*1.05</f>
        <v>349328.8481193</v>
      </c>
    </row>
    <row r="68" customFormat="false" ht="15" hidden="false" customHeight="false" outlineLevel="0" collapsed="false">
      <c r="A68" s="557" t="s">
        <v>147</v>
      </c>
      <c r="B68" s="502" t="n">
        <v>6070</v>
      </c>
      <c r="C68" s="1" t="n">
        <v>433658.81</v>
      </c>
      <c r="D68" s="1" t="n">
        <v>433659</v>
      </c>
      <c r="E68" s="1" t="n">
        <v>561719.8</v>
      </c>
      <c r="F68" s="1" t="n">
        <v>258676.5</v>
      </c>
      <c r="G68" s="1" t="n">
        <f aca="false">E68-F68</f>
        <v>303043.3</v>
      </c>
      <c r="I68" s="1" t="n">
        <f aca="false">E68+H68</f>
        <v>561719.8</v>
      </c>
      <c r="J68" s="1" t="n">
        <v>425836.74024</v>
      </c>
      <c r="K68" s="1" t="n">
        <v>289252.83</v>
      </c>
      <c r="L68" s="1" t="n">
        <f aca="false">J68-K68</f>
        <v>136583.91024</v>
      </c>
      <c r="M68" s="1" t="n">
        <f aca="false">K68/J68</f>
        <v>0.67925757142744</v>
      </c>
      <c r="N68" s="1" t="n">
        <v>55201</v>
      </c>
      <c r="O68" s="1" t="n">
        <f aca="false">+J68*6%+J68</f>
        <v>451386.9446544</v>
      </c>
      <c r="P68" s="1" t="n">
        <f aca="false">+O68*6%+O68</f>
        <v>478470.161333664</v>
      </c>
      <c r="Q68" s="1" t="n">
        <f aca="false">N68+J68</f>
        <v>481037.74024</v>
      </c>
      <c r="R68" s="510" t="n">
        <f aca="false">+'MM''s'!E20</f>
        <v>514710.7884</v>
      </c>
      <c r="S68" s="1" t="n">
        <f aca="false">R68*1.05</f>
        <v>540446.32782</v>
      </c>
      <c r="T68" s="1" t="n">
        <f aca="false">S68*1.05</f>
        <v>567468.644211</v>
      </c>
    </row>
    <row r="69" customFormat="false" ht="15" hidden="false" customHeight="false" outlineLevel="0" collapsed="false">
      <c r="A69" s="557" t="s">
        <v>148</v>
      </c>
      <c r="B69" s="502" t="n">
        <v>6085</v>
      </c>
      <c r="C69" s="1" t="n">
        <v>16829.48</v>
      </c>
      <c r="D69" s="1" t="n">
        <v>16829</v>
      </c>
      <c r="E69" s="1" t="n">
        <v>40735.44</v>
      </c>
      <c r="F69" s="1" t="n">
        <v>10227.94</v>
      </c>
      <c r="G69" s="1" t="n">
        <f aca="false">E69-F69</f>
        <v>30507.5</v>
      </c>
      <c r="I69" s="1" t="n">
        <f aca="false">E69+H69</f>
        <v>40735.44</v>
      </c>
      <c r="J69" s="1" t="n">
        <v>39999.36</v>
      </c>
      <c r="K69" s="1" t="n">
        <v>10279.96</v>
      </c>
      <c r="L69" s="1" t="n">
        <f aca="false">J69-K69</f>
        <v>29719.4</v>
      </c>
      <c r="M69" s="1" t="n">
        <f aca="false">K69/J69</f>
        <v>0.257003112049793</v>
      </c>
      <c r="N69" s="1" t="n">
        <v>-7499.52</v>
      </c>
      <c r="O69" s="1" t="n">
        <f aca="false">+J69*6%+J69</f>
        <v>42399.3216</v>
      </c>
      <c r="P69" s="1" t="n">
        <f aca="false">+O69*6%+O69</f>
        <v>44943.280896</v>
      </c>
      <c r="Q69" s="1" t="n">
        <f aca="false">N69+J69</f>
        <v>32499.84</v>
      </c>
      <c r="R69" s="510" t="n">
        <f aca="false">+'MM''s'!F20</f>
        <v>34999.44</v>
      </c>
      <c r="S69" s="1" t="n">
        <f aca="false">R69*1.05</f>
        <v>36749.412</v>
      </c>
      <c r="T69" s="1" t="n">
        <f aca="false">S69*1.05</f>
        <v>38586.8826</v>
      </c>
    </row>
    <row r="70" customFormat="false" ht="15" hidden="false" customHeight="false" outlineLevel="0" collapsed="false">
      <c r="A70" s="557" t="s">
        <v>179</v>
      </c>
      <c r="B70" s="502" t="n">
        <v>6088</v>
      </c>
      <c r="C70" s="1" t="n">
        <v>992.71</v>
      </c>
      <c r="D70" s="1" t="n">
        <v>993</v>
      </c>
      <c r="E70" s="1" t="n">
        <v>1304</v>
      </c>
      <c r="F70" s="1" t="n">
        <v>630.54</v>
      </c>
      <c r="G70" s="1" t="n">
        <f aca="false">E70-F70</f>
        <v>673.46</v>
      </c>
      <c r="I70" s="1" t="n">
        <f aca="false">E70+H70</f>
        <v>1304</v>
      </c>
      <c r="J70" s="1" t="n">
        <v>1479.24684</v>
      </c>
      <c r="K70" s="1" t="n">
        <v>609</v>
      </c>
      <c r="L70" s="1" t="n">
        <f aca="false">J70-K70</f>
        <v>870.24684</v>
      </c>
      <c r="M70" s="1" t="n">
        <f aca="false">K70/J70</f>
        <v>0.411695995240389</v>
      </c>
      <c r="N70" s="1" t="n">
        <v>-261</v>
      </c>
      <c r="O70" s="1" t="n">
        <f aca="false">+J70*6%+J70</f>
        <v>1568.0016504</v>
      </c>
      <c r="P70" s="1" t="n">
        <f aca="false">+O70*6%+O70</f>
        <v>1662.081749424</v>
      </c>
      <c r="Q70" s="1" t="n">
        <f aca="false">N70+J70</f>
        <v>1218.24684</v>
      </c>
      <c r="R70" s="510" t="n">
        <f aca="false">+'MM''s'!K20</f>
        <v>1396.5105</v>
      </c>
      <c r="S70" s="1" t="n">
        <f aca="false">R70*1.05</f>
        <v>1466.336025</v>
      </c>
      <c r="T70" s="1" t="n">
        <f aca="false">S70*1.05</f>
        <v>1539.65282625</v>
      </c>
    </row>
    <row r="71" customFormat="false" ht="15" hidden="false" customHeight="false" outlineLevel="0" collapsed="false">
      <c r="A71" s="557" t="s">
        <v>152</v>
      </c>
      <c r="B71" s="502" t="n">
        <v>6020</v>
      </c>
      <c r="C71" s="1" t="n">
        <v>62409.52725</v>
      </c>
      <c r="D71" s="1" t="n">
        <v>62410</v>
      </c>
      <c r="E71" s="1" t="n">
        <v>66154.6</v>
      </c>
      <c r="F71" s="1" t="n">
        <v>50403.34</v>
      </c>
      <c r="G71" s="1" t="n">
        <f aca="false">E71-F71</f>
        <v>15751.26</v>
      </c>
      <c r="I71" s="1" t="n">
        <f aca="false">E71+H71</f>
        <v>66154.6</v>
      </c>
      <c r="J71" s="1" t="n">
        <v>70123.876</v>
      </c>
      <c r="L71" s="1" t="n">
        <f aca="false">J71-K71</f>
        <v>70123.876</v>
      </c>
      <c r="M71" s="1" t="n">
        <f aca="false">K71/J71</f>
        <v>0</v>
      </c>
      <c r="O71" s="1" t="n">
        <f aca="false">+J71*6%+J71</f>
        <v>74331.30856</v>
      </c>
      <c r="P71" s="1" t="n">
        <f aca="false">+O71*6%+O71</f>
        <v>78791.1870736</v>
      </c>
      <c r="Q71" s="1" t="n">
        <f aca="false">N71+J71</f>
        <v>70123.876</v>
      </c>
      <c r="R71" s="510" t="n">
        <f aca="false">Q71*106/100</f>
        <v>74331.30856</v>
      </c>
      <c r="S71" s="1" t="n">
        <f aca="false">R71*1.05</f>
        <v>78047.873988</v>
      </c>
      <c r="T71" s="1" t="n">
        <f aca="false">S71*1.05</f>
        <v>81950.2676874</v>
      </c>
    </row>
    <row r="72" customFormat="false" ht="15" hidden="false" customHeight="false" outlineLevel="0" collapsed="false">
      <c r="A72" s="557" t="s">
        <v>151</v>
      </c>
      <c r="B72" s="502" t="n">
        <v>6087</v>
      </c>
      <c r="C72" s="1" t="n">
        <v>19743.7</v>
      </c>
      <c r="D72" s="1" t="n">
        <v>19744</v>
      </c>
      <c r="E72" s="1" t="n">
        <v>25567</v>
      </c>
      <c r="F72" s="1" t="n">
        <v>12856.47</v>
      </c>
      <c r="G72" s="1" t="n">
        <f aca="false">E72-F72</f>
        <v>12710.53</v>
      </c>
      <c r="I72" s="1" t="n">
        <f aca="false">E72+H72</f>
        <v>25567</v>
      </c>
      <c r="J72" s="1" t="n">
        <v>31085.35974</v>
      </c>
      <c r="K72" s="1" t="n">
        <v>12660.57</v>
      </c>
      <c r="L72" s="1" t="n">
        <f aca="false">J72-K72</f>
        <v>18424.78974</v>
      </c>
      <c r="M72" s="1" t="n">
        <f aca="false">K72/J72</f>
        <v>0.407284011055167</v>
      </c>
      <c r="N72" s="1" t="n">
        <v>-4351.45</v>
      </c>
      <c r="O72" s="1" t="n">
        <f aca="false">+J72*6%+J72</f>
        <v>32950.4813244</v>
      </c>
      <c r="P72" s="1" t="n">
        <f aca="false">+O72*6%+O72</f>
        <v>34927.510203864</v>
      </c>
      <c r="Q72" s="1" t="n">
        <f aca="false">N72+J72</f>
        <v>26733.90974</v>
      </c>
      <c r="R72" s="510" t="n">
        <f aca="false">+'MM''s'!G20</f>
        <v>26769.6</v>
      </c>
      <c r="S72" s="1" t="n">
        <f aca="false">R72*1.05</f>
        <v>28108.08</v>
      </c>
      <c r="T72" s="1" t="n">
        <f aca="false">S72*1.05</f>
        <v>29513.484</v>
      </c>
    </row>
    <row r="73" customFormat="false" ht="15" hidden="false" customHeight="false" outlineLevel="0" collapsed="false">
      <c r="A73" s="557" t="s">
        <v>153</v>
      </c>
      <c r="B73" s="502" t="n">
        <v>6060</v>
      </c>
      <c r="C73" s="1" t="n">
        <v>63778.329615</v>
      </c>
      <c r="D73" s="1" t="n">
        <v>63778</v>
      </c>
      <c r="E73" s="1" t="n">
        <v>67604.68</v>
      </c>
      <c r="F73" s="1" t="n">
        <v>41267.92</v>
      </c>
      <c r="G73" s="1" t="n">
        <f aca="false">E73-F73</f>
        <v>26336.76</v>
      </c>
      <c r="I73" s="1" t="n">
        <f aca="false">E73+H73</f>
        <v>67604.68</v>
      </c>
      <c r="J73" s="1" t="n">
        <v>58400</v>
      </c>
      <c r="K73" s="1" t="n">
        <v>48064.39</v>
      </c>
      <c r="L73" s="1" t="n">
        <f aca="false">J73-K73</f>
        <v>10335.61</v>
      </c>
      <c r="M73" s="1" t="n">
        <f aca="false">K73/J73</f>
        <v>0.823020376712329</v>
      </c>
      <c r="N73" s="1" t="n">
        <v>14200</v>
      </c>
      <c r="O73" s="1" t="n">
        <f aca="false">+J73*6%+J73</f>
        <v>61904</v>
      </c>
      <c r="P73" s="1" t="n">
        <f aca="false">+O73*6%+O73</f>
        <v>65618.24</v>
      </c>
      <c r="Q73" s="1" t="n">
        <f aca="false">N73+J73</f>
        <v>72600</v>
      </c>
      <c r="R73" s="510" t="n">
        <f aca="false">+'MM''s'!L20</f>
        <v>77682</v>
      </c>
      <c r="S73" s="1" t="n">
        <f aca="false">R73*1.05</f>
        <v>81566.1</v>
      </c>
      <c r="T73" s="1" t="n">
        <f aca="false">S73*1.05</f>
        <v>85644.405</v>
      </c>
    </row>
    <row r="74" customFormat="false" ht="15" hidden="false" customHeight="false" outlineLevel="0" collapsed="false">
      <c r="A74" s="557"/>
      <c r="B74" s="502"/>
      <c r="C74" s="5" t="n">
        <f aca="false">SUM(C64:C73)</f>
        <v>4153164.726865</v>
      </c>
      <c r="D74" s="5" t="n">
        <f aca="false">SUM(D64:D73)</f>
        <v>4079998</v>
      </c>
      <c r="E74" s="5" t="n">
        <f aca="false">SUM(E64:E73)</f>
        <v>5836523.4</v>
      </c>
      <c r="F74" s="5" t="n">
        <f aca="false">SUM(F64:F73)</f>
        <v>2978857.22</v>
      </c>
      <c r="G74" s="1" t="n">
        <f aca="false">E74-F74</f>
        <v>2857666.18</v>
      </c>
      <c r="H74" s="5"/>
      <c r="I74" s="5" t="n">
        <f aca="false">SUM(I64:I73)</f>
        <v>5836523.4</v>
      </c>
      <c r="J74" s="5" t="n">
        <v>6074635.044346</v>
      </c>
      <c r="K74" s="5" t="n">
        <f aca="false">SUM(K64:K73)</f>
        <v>2882051.98</v>
      </c>
      <c r="L74" s="5" t="n">
        <f aca="false">SUM(L64:L73)</f>
        <v>3192583.064346</v>
      </c>
      <c r="M74" s="1" t="n">
        <f aca="false">K74/J74</f>
        <v>0.474440350565996</v>
      </c>
      <c r="N74" s="5" t="n">
        <f aca="false">SUM(N64:N73)</f>
        <v>-1207386.18</v>
      </c>
      <c r="O74" s="5" t="n">
        <f aca="false">SUM(O64:O73)</f>
        <v>6439113.14700676</v>
      </c>
      <c r="P74" s="5" t="n">
        <f aca="false">SUM(P64:P73)</f>
        <v>6825459.93582717</v>
      </c>
      <c r="Q74" s="5" t="n">
        <f aca="false">SUM(Q64:Q73)</f>
        <v>4867248.864346</v>
      </c>
      <c r="R74" s="9" t="n">
        <f aca="false">SUM(R64:R73)</f>
        <v>5575307.11493333</v>
      </c>
      <c r="S74" s="5" t="n">
        <f aca="false">SUM(S64:S73)</f>
        <v>5854072.47068</v>
      </c>
      <c r="T74" s="5" t="n">
        <f aca="false">S74*1.05</f>
        <v>6146776.094214</v>
      </c>
    </row>
    <row r="75" customFormat="false" ht="15" hidden="false" customHeight="false" outlineLevel="0" collapsed="false">
      <c r="A75" s="557"/>
      <c r="B75" s="502"/>
      <c r="C75" s="5"/>
      <c r="D75" s="5"/>
      <c r="E75" s="5"/>
      <c r="F75" s="5"/>
      <c r="G75" s="1" t="n">
        <f aca="false">E75-F75</f>
        <v>0</v>
      </c>
      <c r="H75" s="5"/>
      <c r="I75" s="5"/>
    </row>
    <row r="76" customFormat="false" ht="15" hidden="false" customHeight="false" outlineLevel="0" collapsed="false">
      <c r="A76" s="556" t="s">
        <v>112</v>
      </c>
      <c r="B76" s="556"/>
      <c r="C76" s="5"/>
      <c r="D76" s="5"/>
      <c r="E76" s="5"/>
      <c r="F76" s="5"/>
      <c r="G76" s="1" t="n">
        <f aca="false">E76-F76</f>
        <v>0</v>
      </c>
      <c r="H76" s="5"/>
      <c r="I76" s="5"/>
    </row>
    <row r="77" customFormat="false" ht="15" hidden="false" customHeight="false" outlineLevel="0" collapsed="false">
      <c r="A77" s="557" t="s">
        <v>115</v>
      </c>
      <c r="B77" s="502" t="n">
        <v>6570</v>
      </c>
      <c r="C77" s="1" t="n">
        <v>26408.09535</v>
      </c>
      <c r="D77" s="1" t="n">
        <v>26408</v>
      </c>
      <c r="E77" s="1" t="n">
        <v>27992.48</v>
      </c>
      <c r="G77" s="1" t="n">
        <f aca="false">E77-F77</f>
        <v>27992.48</v>
      </c>
      <c r="I77" s="1" t="n">
        <f aca="false">E77+H77</f>
        <v>27992.48</v>
      </c>
      <c r="J77" s="1" t="n">
        <v>29672.0288</v>
      </c>
      <c r="L77" s="1" t="n">
        <f aca="false">J77-K77</f>
        <v>29672.0288</v>
      </c>
      <c r="M77" s="1" t="n">
        <f aca="false">K77/J77</f>
        <v>0</v>
      </c>
      <c r="O77" s="1" t="n">
        <f aca="false">+J77*6%+J77</f>
        <v>31452.350528</v>
      </c>
      <c r="P77" s="1" t="n">
        <f aca="false">+O77*6%+O77</f>
        <v>33339.49155968</v>
      </c>
      <c r="Q77" s="1" t="n">
        <f aca="false">N77+J77</f>
        <v>29672.0288</v>
      </c>
      <c r="R77" s="559" t="n">
        <f aca="false">Q77*1.04</f>
        <v>30858.909952</v>
      </c>
      <c r="S77" s="1" t="n">
        <f aca="false">R77*1.06</f>
        <v>32710.44454912</v>
      </c>
      <c r="T77" s="1" t="n">
        <f aca="false">S77*1.05</f>
        <v>34345.966776576</v>
      </c>
    </row>
    <row r="78" customFormat="false" ht="15" hidden="false" customHeight="false" outlineLevel="0" collapsed="false">
      <c r="A78" s="557" t="s">
        <v>154</v>
      </c>
      <c r="B78" s="502" t="n">
        <v>6690</v>
      </c>
      <c r="C78" s="1" t="n">
        <v>49701.82522</v>
      </c>
      <c r="D78" s="1" t="n">
        <v>49702</v>
      </c>
      <c r="E78" s="1" t="n">
        <v>52684.12</v>
      </c>
      <c r="F78" s="1" t="n">
        <v>26072.62</v>
      </c>
      <c r="G78" s="1" t="n">
        <f aca="false">E78-F78</f>
        <v>26611.5</v>
      </c>
      <c r="I78" s="1" t="n">
        <f aca="false">E78+H78</f>
        <v>52684.12</v>
      </c>
      <c r="J78" s="1" t="n">
        <v>55845.1672</v>
      </c>
      <c r="K78" s="1" t="n">
        <v>24085.89</v>
      </c>
      <c r="L78" s="1" t="n">
        <f aca="false">J78-K78</f>
        <v>31759.2772</v>
      </c>
      <c r="M78" s="553" t="n">
        <f aca="false">K78/J78</f>
        <v>0.431297661151957</v>
      </c>
      <c r="O78" s="1" t="n">
        <f aca="false">+J78*6%+J78</f>
        <v>59195.877232</v>
      </c>
      <c r="P78" s="1" t="n">
        <f aca="false">+O78*6%+O78</f>
        <v>62747.62986592</v>
      </c>
      <c r="Q78" s="1" t="n">
        <f aca="false">N78+J78</f>
        <v>55845.1672</v>
      </c>
      <c r="R78" s="559" t="n">
        <f aca="false">Q78*1.04</f>
        <v>58078.973888</v>
      </c>
      <c r="S78" s="1" t="n">
        <f aca="false">R78*1.06</f>
        <v>61563.71232128</v>
      </c>
      <c r="T78" s="1" t="n">
        <f aca="false">S78*1.05</f>
        <v>64641.897937344</v>
      </c>
    </row>
    <row r="79" customFormat="false" ht="15" hidden="false" customHeight="false" outlineLevel="0" collapsed="false">
      <c r="A79" s="557" t="s">
        <v>155</v>
      </c>
      <c r="B79" s="502" t="n">
        <v>7020</v>
      </c>
      <c r="C79" s="1" t="n">
        <v>6477.336025</v>
      </c>
      <c r="D79" s="1" t="n">
        <v>6477</v>
      </c>
      <c r="E79" s="1" t="n">
        <v>6865.62</v>
      </c>
      <c r="G79" s="1" t="n">
        <f aca="false">E79-F79</f>
        <v>6865.62</v>
      </c>
      <c r="I79" s="1" t="n">
        <f aca="false">E79+H79</f>
        <v>6865.62</v>
      </c>
      <c r="J79" s="1" t="n">
        <v>0</v>
      </c>
      <c r="L79" s="1" t="n">
        <f aca="false">J79-K79</f>
        <v>0</v>
      </c>
      <c r="M79" s="553" t="n">
        <v>0</v>
      </c>
      <c r="O79" s="1" t="n">
        <f aca="false">+J79*6%+J79</f>
        <v>0</v>
      </c>
      <c r="P79" s="1" t="n">
        <f aca="false">+O79*6%+O79</f>
        <v>0</v>
      </c>
      <c r="Q79" s="1" t="n">
        <f aca="false">N79+J79</f>
        <v>0</v>
      </c>
      <c r="R79" s="559" t="n">
        <f aca="false">Q79*1.06</f>
        <v>0</v>
      </c>
      <c r="S79" s="1" t="n">
        <f aca="false">R79*1.06</f>
        <v>0</v>
      </c>
      <c r="T79" s="1" t="n">
        <f aca="false">S79*1.05</f>
        <v>0</v>
      </c>
    </row>
    <row r="80" customFormat="false" ht="15" hidden="false" customHeight="false" outlineLevel="0" collapsed="false">
      <c r="A80" s="557" t="s">
        <v>156</v>
      </c>
      <c r="B80" s="502" t="n">
        <v>7025</v>
      </c>
      <c r="C80" s="1" t="n">
        <v>400000</v>
      </c>
      <c r="D80" s="1" t="n">
        <v>450000</v>
      </c>
      <c r="E80" s="1" t="n">
        <f aca="false">477000+10000</f>
        <v>487000</v>
      </c>
      <c r="F80" s="1" t="n">
        <f aca="false">7475+175150.45</f>
        <v>182625.45</v>
      </c>
      <c r="G80" s="1" t="n">
        <f aca="false">E80-F80</f>
        <v>304374.55</v>
      </c>
      <c r="I80" s="1" t="n">
        <f aca="false">E80+H80</f>
        <v>487000</v>
      </c>
      <c r="J80" s="1" t="n">
        <v>584400</v>
      </c>
      <c r="K80" s="1" t="n">
        <f aca="false">439992.2+3475</f>
        <v>443467.2</v>
      </c>
      <c r="L80" s="1" t="n">
        <f aca="false">J80-K80</f>
        <v>140932.8</v>
      </c>
      <c r="M80" s="553" t="n">
        <f aca="false">K80/J80</f>
        <v>0.758841889117043</v>
      </c>
      <c r="N80" s="1" t="n">
        <v>100000</v>
      </c>
      <c r="O80" s="1" t="n">
        <f aca="false">+J80*6%+J80</f>
        <v>619464</v>
      </c>
      <c r="P80" s="1" t="n">
        <f aca="false">+O80*6%+O80</f>
        <v>656631.84</v>
      </c>
      <c r="Q80" s="1" t="n">
        <f aca="false">N80+J80</f>
        <v>684400</v>
      </c>
      <c r="R80" s="559" t="n">
        <v>619464</v>
      </c>
      <c r="S80" s="1" t="n">
        <f aca="false">R80*1.06</f>
        <v>656631.84</v>
      </c>
      <c r="T80" s="1" t="n">
        <f aca="false">S80*1.05</f>
        <v>689463.432</v>
      </c>
    </row>
    <row r="81" customFormat="false" ht="15" hidden="false" customHeight="false" outlineLevel="0" collapsed="false">
      <c r="A81" s="557" t="s">
        <v>157</v>
      </c>
      <c r="B81" s="502" t="n">
        <v>7028</v>
      </c>
      <c r="C81" s="1" t="n">
        <v>69999.75</v>
      </c>
      <c r="D81" s="1" t="n">
        <v>70000</v>
      </c>
      <c r="E81" s="1" t="n">
        <v>74200</v>
      </c>
      <c r="F81" s="1" t="n">
        <f aca="false">21090</f>
        <v>21090</v>
      </c>
      <c r="G81" s="1" t="n">
        <f aca="false">E81-F81</f>
        <v>53110</v>
      </c>
      <c r="I81" s="1" t="n">
        <f aca="false">E81+H81</f>
        <v>74200</v>
      </c>
      <c r="J81" s="1" t="n">
        <v>278652</v>
      </c>
      <c r="K81" s="1" t="n">
        <f aca="false">27135.32+28832.55</f>
        <v>55967.87</v>
      </c>
      <c r="L81" s="1" t="n">
        <f aca="false">J81-K81</f>
        <v>222684.13</v>
      </c>
      <c r="M81" s="553" t="n">
        <f aca="false">K81/J81</f>
        <v>0.200852209924924</v>
      </c>
      <c r="O81" s="1" t="n">
        <f aca="false">+J81*6%+J81</f>
        <v>295371.12</v>
      </c>
      <c r="P81" s="1" t="n">
        <f aca="false">+O81*6%+O81</f>
        <v>313093.3872</v>
      </c>
      <c r="Q81" s="1" t="n">
        <f aca="false">N81+J81</f>
        <v>278652</v>
      </c>
      <c r="R81" s="559" t="n">
        <f aca="false">Q81*1.04</f>
        <v>289798.08</v>
      </c>
      <c r="S81" s="1" t="n">
        <f aca="false">R81*1.06</f>
        <v>307185.9648</v>
      </c>
      <c r="T81" s="1" t="n">
        <f aca="false">S81*1.05</f>
        <v>322545.26304</v>
      </c>
    </row>
    <row r="82" customFormat="false" ht="15" hidden="false" customHeight="false" outlineLevel="0" collapsed="false">
      <c r="A82" s="557" t="s">
        <v>127</v>
      </c>
      <c r="B82" s="502" t="n">
        <v>7191</v>
      </c>
      <c r="C82" s="1" t="n">
        <v>139234.15</v>
      </c>
      <c r="D82" s="1" t="n">
        <v>169234</v>
      </c>
      <c r="E82" s="1" t="n">
        <v>179388.04</v>
      </c>
      <c r="F82" s="1" t="n">
        <f aca="false">44468.74+123189.78</f>
        <v>167658.52</v>
      </c>
      <c r="G82" s="1" t="n">
        <f aca="false">E82-F82</f>
        <v>11729.52</v>
      </c>
      <c r="H82" s="1" t="n">
        <v>100000</v>
      </c>
      <c r="I82" s="1" t="n">
        <f aca="false">E82+H82</f>
        <v>279388.04</v>
      </c>
      <c r="J82" s="1" t="n">
        <v>279388.04</v>
      </c>
      <c r="K82" s="1" t="n">
        <f aca="false">171238.31+68506.67</f>
        <v>239744.98</v>
      </c>
      <c r="L82" s="1" t="n">
        <f aca="false">J82-K82</f>
        <v>39643.0600000001</v>
      </c>
      <c r="M82" s="553" t="n">
        <f aca="false">K82/J82</f>
        <v>0.858107526721616</v>
      </c>
      <c r="N82" s="1" t="n">
        <v>100000</v>
      </c>
      <c r="O82" s="1" t="n">
        <f aca="false">+J82*6%+J82</f>
        <v>296151.3224</v>
      </c>
      <c r="P82" s="1" t="n">
        <f aca="false">+O82*6%+O82</f>
        <v>313920.401744</v>
      </c>
      <c r="Q82" s="1" t="n">
        <f aca="false">N82+J82</f>
        <v>379388.04</v>
      </c>
      <c r="R82" s="559" t="n">
        <v>379388.04</v>
      </c>
      <c r="S82" s="1" t="n">
        <f aca="false">R82*1.06</f>
        <v>402151.3224</v>
      </c>
      <c r="T82" s="1" t="n">
        <f aca="false">S82*1.05</f>
        <v>422258.88852</v>
      </c>
    </row>
    <row r="83" customFormat="false" ht="15" hidden="false" customHeight="false" outlineLevel="0" collapsed="false">
      <c r="A83" s="557" t="s">
        <v>158</v>
      </c>
      <c r="B83" s="502" t="n">
        <v>6930</v>
      </c>
      <c r="C83" s="1" t="n">
        <v>22155</v>
      </c>
      <c r="D83" s="1" t="n">
        <v>22155</v>
      </c>
      <c r="E83" s="1" t="n">
        <v>23484.3</v>
      </c>
      <c r="F83" s="1" t="n">
        <v>0</v>
      </c>
      <c r="G83" s="1" t="n">
        <f aca="false">E83-F83</f>
        <v>23484.3</v>
      </c>
      <c r="I83" s="1" t="n">
        <f aca="false">E83+H83</f>
        <v>23484.3</v>
      </c>
      <c r="J83" s="1" t="n">
        <v>24893.358</v>
      </c>
      <c r="L83" s="1" t="n">
        <f aca="false">J83-K83</f>
        <v>24893.358</v>
      </c>
      <c r="M83" s="553" t="n">
        <f aca="false">K83/J83</f>
        <v>0</v>
      </c>
      <c r="O83" s="1" t="n">
        <f aca="false">+J83*6%+J83</f>
        <v>26386.95948</v>
      </c>
      <c r="P83" s="1" t="n">
        <f aca="false">+O83*6%+O83</f>
        <v>27970.1770488</v>
      </c>
      <c r="Q83" s="1" t="n">
        <f aca="false">N83+J83</f>
        <v>24893.358</v>
      </c>
      <c r="R83" s="559" t="n">
        <f aca="false">485496.15</f>
        <v>485496.15</v>
      </c>
      <c r="S83" s="1" t="n">
        <f aca="false">R83*1.06</f>
        <v>514625.919</v>
      </c>
      <c r="T83" s="1" t="n">
        <f aca="false">S83*1.05</f>
        <v>540357.21495</v>
      </c>
    </row>
    <row r="84" customFormat="false" ht="15" hidden="false" customHeight="false" outlineLevel="0" collapsed="false">
      <c r="A84" s="557" t="s">
        <v>160</v>
      </c>
      <c r="B84" s="502" t="n">
        <v>6593</v>
      </c>
      <c r="C84" s="1" t="n">
        <v>299999.75</v>
      </c>
      <c r="D84" s="1" t="n">
        <v>300000</v>
      </c>
      <c r="E84" s="1" t="n">
        <v>318000</v>
      </c>
      <c r="F84" s="1" t="n">
        <v>157838</v>
      </c>
      <c r="G84" s="1" t="n">
        <f aca="false">E84-F84</f>
        <v>160162</v>
      </c>
      <c r="I84" s="1" t="n">
        <f aca="false">E84+H84</f>
        <v>318000</v>
      </c>
      <c r="J84" s="1" t="n">
        <v>320000</v>
      </c>
      <c r="K84" s="1" t="n">
        <v>70000</v>
      </c>
      <c r="L84" s="1" t="n">
        <f aca="false">J84-K84</f>
        <v>250000</v>
      </c>
      <c r="M84" s="553" t="n">
        <f aca="false">K84/J84</f>
        <v>0.21875</v>
      </c>
      <c r="O84" s="1" t="n">
        <f aca="false">+J84*6%+J84</f>
        <v>339200</v>
      </c>
      <c r="P84" s="1" t="n">
        <f aca="false">+O84*6%+O84</f>
        <v>359552</v>
      </c>
      <c r="Q84" s="1" t="n">
        <f aca="false">N84+J84</f>
        <v>320000</v>
      </c>
      <c r="R84" s="559" t="n">
        <f aca="false">Q84*1.04</f>
        <v>332800</v>
      </c>
      <c r="S84" s="1" t="n">
        <f aca="false">R84*1.06</f>
        <v>352768</v>
      </c>
      <c r="T84" s="1" t="n">
        <f aca="false">S84*1.05</f>
        <v>370406.4</v>
      </c>
    </row>
    <row r="85" customFormat="false" ht="15" hidden="false" customHeight="false" outlineLevel="0" collapsed="false">
      <c r="A85" s="557" t="s">
        <v>161</v>
      </c>
      <c r="B85" s="502" t="n">
        <v>6595</v>
      </c>
      <c r="C85" s="1" t="n">
        <v>316500</v>
      </c>
      <c r="D85" s="1" t="n">
        <v>316500</v>
      </c>
      <c r="E85" s="1" t="n">
        <f aca="false">335490+247541</f>
        <v>583031</v>
      </c>
      <c r="F85" s="1" t="n">
        <f aca="false">300+31.56</f>
        <v>331.56</v>
      </c>
      <c r="G85" s="1" t="n">
        <f aca="false">E85-F85</f>
        <v>582699.44</v>
      </c>
      <c r="I85" s="1" t="n">
        <f aca="false">E85+H85</f>
        <v>583031</v>
      </c>
      <c r="J85" s="1" t="n">
        <v>618012.86</v>
      </c>
      <c r="K85" s="1" t="n">
        <v>27456</v>
      </c>
      <c r="L85" s="1" t="n">
        <f aca="false">J85-K85</f>
        <v>590556.86</v>
      </c>
      <c r="M85" s="553" t="n">
        <f aca="false">K85/J85</f>
        <v>0.0444262599972434</v>
      </c>
      <c r="O85" s="1" t="n">
        <f aca="false">+J85*6%+J85</f>
        <v>655093.6316</v>
      </c>
      <c r="P85" s="1" t="n">
        <f aca="false">+O85*6%+O85</f>
        <v>694399.249496</v>
      </c>
      <c r="Q85" s="1" t="n">
        <f aca="false">N85+J85</f>
        <v>618012.86</v>
      </c>
      <c r="R85" s="559" t="n">
        <f aca="false">Q85*1.04</f>
        <v>642733.3744</v>
      </c>
      <c r="S85" s="1" t="n">
        <f aca="false">R85*1.06</f>
        <v>681297.376864</v>
      </c>
      <c r="T85" s="1" t="n">
        <f aca="false">S85*1.05</f>
        <v>715362.2457072</v>
      </c>
    </row>
    <row r="86" customFormat="false" ht="15" hidden="false" customHeight="false" outlineLevel="0" collapsed="false">
      <c r="A86" s="557" t="s">
        <v>130</v>
      </c>
      <c r="B86" s="502" t="n">
        <v>7070</v>
      </c>
      <c r="C86" s="1" t="n">
        <v>211035.790875</v>
      </c>
      <c r="D86" s="1" t="n">
        <v>211034</v>
      </c>
      <c r="E86" s="1" t="n">
        <v>223696.04</v>
      </c>
      <c r="F86" s="1" t="n">
        <f aca="false">4800+37266.85</f>
        <v>42066.85</v>
      </c>
      <c r="G86" s="1" t="n">
        <f aca="false">E86-F86</f>
        <v>181629.19</v>
      </c>
      <c r="I86" s="1" t="n">
        <f aca="false">E86+H86</f>
        <v>223696.04</v>
      </c>
      <c r="J86" s="1" t="n">
        <v>237117.8024</v>
      </c>
      <c r="K86" s="1" t="n">
        <v>12809.65</v>
      </c>
      <c r="L86" s="1" t="n">
        <f aca="false">J86-K86</f>
        <v>224308.1524</v>
      </c>
      <c r="M86" s="553" t="n">
        <f aca="false">K86/J86</f>
        <v>0.0540223039786405</v>
      </c>
      <c r="O86" s="1" t="n">
        <f aca="false">+J86*6%+J86</f>
        <v>251344.870544</v>
      </c>
      <c r="P86" s="1" t="n">
        <f aca="false">+O86*6%+O86</f>
        <v>266425.56277664</v>
      </c>
      <c r="Q86" s="1" t="n">
        <f aca="false">N86+J86</f>
        <v>237117.8024</v>
      </c>
      <c r="R86" s="559" t="n">
        <f aca="false">Q86*1.04</f>
        <v>246602.514496</v>
      </c>
      <c r="S86" s="1" t="n">
        <f aca="false">R86*1.06</f>
        <v>261398.66536576</v>
      </c>
      <c r="T86" s="1" t="n">
        <f aca="false">S86*1.05</f>
        <v>274468.598634048</v>
      </c>
    </row>
    <row r="87" s="572" customFormat="true" ht="15" hidden="false" customHeight="false" outlineLevel="0" collapsed="false">
      <c r="A87" s="567" t="s">
        <v>969</v>
      </c>
      <c r="B87" s="568" t="s">
        <v>970</v>
      </c>
      <c r="C87" s="569"/>
      <c r="D87" s="569"/>
      <c r="E87" s="569"/>
      <c r="F87" s="569"/>
      <c r="G87" s="569"/>
      <c r="H87" s="569"/>
      <c r="I87" s="569"/>
      <c r="J87" s="569"/>
      <c r="K87" s="569"/>
      <c r="L87" s="569"/>
      <c r="M87" s="570"/>
      <c r="N87" s="569"/>
      <c r="O87" s="569"/>
      <c r="P87" s="569"/>
      <c r="Q87" s="569"/>
      <c r="R87" s="571" t="n">
        <v>250000</v>
      </c>
      <c r="S87" s="569" t="n">
        <f aca="false">R87*1.06</f>
        <v>265000</v>
      </c>
      <c r="T87" s="569" t="n">
        <f aca="false">S87*1.05</f>
        <v>278250</v>
      </c>
      <c r="U87" s="569"/>
      <c r="V87" s="569"/>
    </row>
    <row r="88" customFormat="false" ht="15" hidden="false" customHeight="false" outlineLevel="0" collapsed="false">
      <c r="A88" s="557" t="s">
        <v>971</v>
      </c>
      <c r="B88" s="502" t="n">
        <v>6238</v>
      </c>
      <c r="C88" s="1" t="n">
        <v>50682.2</v>
      </c>
      <c r="D88" s="1" t="n">
        <v>50682</v>
      </c>
      <c r="E88" s="1" t="n">
        <v>53722.92</v>
      </c>
      <c r="F88" s="1" t="n">
        <f aca="false">4950+14670.9</f>
        <v>19620.9</v>
      </c>
      <c r="G88" s="1" t="n">
        <f aca="false">E88-F88</f>
        <v>34102.02</v>
      </c>
      <c r="I88" s="1" t="n">
        <f aca="false">E88+H88</f>
        <v>53722.92</v>
      </c>
      <c r="J88" s="1" t="n">
        <v>100000</v>
      </c>
      <c r="K88" s="1" t="n">
        <f aca="false">51102.5+46153</f>
        <v>97255.5</v>
      </c>
      <c r="L88" s="1" t="n">
        <f aca="false">J88-K88</f>
        <v>2744.5</v>
      </c>
      <c r="M88" s="553" t="n">
        <f aca="false">K88/J88</f>
        <v>0.972555</v>
      </c>
      <c r="N88" s="1" t="n">
        <v>50000</v>
      </c>
      <c r="O88" s="1" t="n">
        <f aca="false">+J88*6%+J88</f>
        <v>106000</v>
      </c>
      <c r="P88" s="1" t="n">
        <f aca="false">+O88*6%+O88</f>
        <v>112360</v>
      </c>
      <c r="Q88" s="1" t="n">
        <f aca="false">N88+J88</f>
        <v>150000</v>
      </c>
      <c r="R88" s="559" t="n">
        <f aca="false">Q88*1.04</f>
        <v>156000</v>
      </c>
      <c r="S88" s="1" t="n">
        <f aca="false">R88*1.06</f>
        <v>165360</v>
      </c>
      <c r="T88" s="1" t="n">
        <f aca="false">S88*1.05</f>
        <v>173628</v>
      </c>
    </row>
    <row r="89" customFormat="false" ht="15" hidden="false" customHeight="false" outlineLevel="0" collapsed="false">
      <c r="A89" s="557"/>
      <c r="B89" s="502"/>
      <c r="M89" s="553"/>
    </row>
    <row r="90" customFormat="false" ht="15" hidden="false" customHeight="false" outlineLevel="0" collapsed="false">
      <c r="A90" s="557"/>
      <c r="B90" s="502"/>
      <c r="C90" s="560" t="n">
        <f aca="false">SUM(C77:C86)</f>
        <v>1541511.69747</v>
      </c>
      <c r="D90" s="560" t="n">
        <f aca="false">SUM(D77:D86)</f>
        <v>1621510</v>
      </c>
      <c r="E90" s="560" t="n">
        <f aca="false">SUM(E77:E86)</f>
        <v>1976341.6</v>
      </c>
      <c r="F90" s="560" t="n">
        <f aca="false">SUM(F77:F86)</f>
        <v>597683</v>
      </c>
      <c r="G90" s="1" t="n">
        <f aca="false">E90-F90</f>
        <v>1378658.6</v>
      </c>
      <c r="H90" s="560" t="n">
        <f aca="false">SUM(H77:H86)</f>
        <v>100000</v>
      </c>
      <c r="I90" s="560" t="n">
        <f aca="false">SUM(I77:I86)</f>
        <v>2076341.6</v>
      </c>
      <c r="J90" s="560" t="n">
        <v>2427981.2564</v>
      </c>
      <c r="K90" s="560" t="n">
        <f aca="false">SUM(K77:K86)</f>
        <v>873531.59</v>
      </c>
      <c r="L90" s="5" t="n">
        <f aca="false">J90-K90</f>
        <v>1554449.6664</v>
      </c>
      <c r="M90" s="558" t="n">
        <f aca="false">K90/J90</f>
        <v>0.359776908366746</v>
      </c>
      <c r="N90" s="560" t="n">
        <f aca="false">SUM(N77:N86)</f>
        <v>200000</v>
      </c>
      <c r="O90" s="560" t="n">
        <f aca="false">SUM(O77:O86)</f>
        <v>2573660.131784</v>
      </c>
      <c r="P90" s="560" t="n">
        <f aca="false">SUM(P77:P86)</f>
        <v>2728079.73969104</v>
      </c>
      <c r="Q90" s="560" t="n">
        <f aca="false">SUM(Q77:Q86)</f>
        <v>2627981.2564</v>
      </c>
      <c r="R90" s="561" t="n">
        <f aca="false">SUM(R77:R88)</f>
        <v>3491220.042736</v>
      </c>
      <c r="S90" s="560" t="n">
        <f aca="false">SUM(S77:S86)</f>
        <v>3270333.24530016</v>
      </c>
      <c r="T90" s="560" t="n">
        <f aca="false">SUM(T77:T86)</f>
        <v>3433849.90756517</v>
      </c>
    </row>
    <row r="91" customFormat="false" ht="15" hidden="false" customHeight="false" outlineLevel="0" collapsed="false">
      <c r="A91" s="557"/>
      <c r="B91" s="502"/>
      <c r="C91" s="560"/>
      <c r="D91" s="560"/>
      <c r="E91" s="560"/>
      <c r="F91" s="560"/>
      <c r="G91" s="1" t="n">
        <f aca="false">E91-F91</f>
        <v>0</v>
      </c>
      <c r="H91" s="560"/>
      <c r="I91" s="560"/>
      <c r="J91" s="5"/>
      <c r="K91" s="5"/>
      <c r="L91" s="5"/>
      <c r="M91" s="5"/>
      <c r="N91" s="5"/>
      <c r="O91" s="5"/>
      <c r="P91" s="5"/>
      <c r="Q91" s="5"/>
    </row>
    <row r="92" customFormat="false" ht="15" hidden="false" customHeight="false" outlineLevel="0" collapsed="false">
      <c r="A92" s="557"/>
      <c r="B92" s="502"/>
      <c r="C92" s="5"/>
      <c r="D92" s="5"/>
      <c r="E92" s="5"/>
      <c r="F92" s="5"/>
      <c r="G92" s="1" t="n">
        <f aca="false">E92-F92</f>
        <v>0</v>
      </c>
      <c r="H92" s="5"/>
      <c r="I92" s="5"/>
    </row>
    <row r="93" customFormat="false" ht="15" hidden="false" customHeight="false" outlineLevel="0" collapsed="false">
      <c r="A93" s="556" t="s">
        <v>89</v>
      </c>
      <c r="B93" s="556"/>
      <c r="C93" s="5" t="n">
        <f aca="false">C90+C74</f>
        <v>5694676.424335</v>
      </c>
      <c r="D93" s="5" t="n">
        <f aca="false">D90+D74</f>
        <v>5701508</v>
      </c>
      <c r="E93" s="5" t="n">
        <f aca="false">E90+E74</f>
        <v>7812865</v>
      </c>
      <c r="F93" s="5" t="n">
        <f aca="false">F90+F74</f>
        <v>3576540.22</v>
      </c>
      <c r="G93" s="1" t="n">
        <f aca="false">E93-F93</f>
        <v>4236324.78</v>
      </c>
      <c r="H93" s="5"/>
      <c r="I93" s="5" t="n">
        <f aca="false">I90+I74</f>
        <v>7912865</v>
      </c>
      <c r="J93" s="5" t="n">
        <v>8502616.300746</v>
      </c>
      <c r="K93" s="5" t="n">
        <f aca="false">K90+K74</f>
        <v>3755583.57</v>
      </c>
      <c r="L93" s="5" t="n">
        <f aca="false">L90+L74</f>
        <v>4747032.730746</v>
      </c>
      <c r="M93" s="558" t="n">
        <f aca="false">K93/J93</f>
        <v>0.44169740667593</v>
      </c>
      <c r="N93" s="5" t="n">
        <f aca="false">N90+N74</f>
        <v>-1007386.18</v>
      </c>
      <c r="O93" s="5" t="n">
        <f aca="false">O90+O74</f>
        <v>9012773.27879076</v>
      </c>
      <c r="P93" s="5" t="n">
        <f aca="false">P90+P74</f>
        <v>9553539.67551821</v>
      </c>
      <c r="Q93" s="5" t="n">
        <f aca="false">Q90+Q74</f>
        <v>7495230.120746</v>
      </c>
      <c r="R93" s="9" t="n">
        <f aca="false">R74+R90</f>
        <v>9066527.15766933</v>
      </c>
      <c r="S93" s="5" t="n">
        <f aca="false">S90+S74</f>
        <v>9124405.71598016</v>
      </c>
      <c r="T93" s="5" t="n">
        <f aca="false">T90+T74</f>
        <v>9580626.00177917</v>
      </c>
    </row>
    <row r="94" customFormat="false" ht="15" hidden="false" customHeight="false" outlineLevel="0" collapsed="false">
      <c r="A94" s="556" t="s">
        <v>134</v>
      </c>
      <c r="B94" s="556"/>
      <c r="C94" s="5" t="n">
        <f aca="false">C60-C93</f>
        <v>1671264.339415</v>
      </c>
      <c r="D94" s="5" t="n">
        <f aca="false">D60-D93</f>
        <v>1664433</v>
      </c>
      <c r="E94" s="5" t="n">
        <f aca="false">E60-E93</f>
        <v>-4967.54000000004</v>
      </c>
      <c r="F94" s="5" t="n">
        <f aca="false">F60-F93</f>
        <v>4231357.24</v>
      </c>
      <c r="G94" s="1" t="n">
        <f aca="false">E94-F94</f>
        <v>-4236324.78</v>
      </c>
      <c r="H94" s="5"/>
      <c r="I94" s="5" t="n">
        <f aca="false">I60-I93</f>
        <v>-104967.54</v>
      </c>
      <c r="J94" s="5" t="n">
        <v>697383.699253999</v>
      </c>
      <c r="K94" s="5" t="n">
        <f aca="false">K60-K93</f>
        <v>5444416.43</v>
      </c>
      <c r="L94" s="5" t="n">
        <f aca="false">L60-L93</f>
        <v>-4747032.730746</v>
      </c>
      <c r="M94" s="5"/>
      <c r="N94" s="5" t="n">
        <f aca="false">N60-N93</f>
        <v>1007386.18</v>
      </c>
      <c r="O94" s="5" t="n">
        <f aca="false">O60-O93</f>
        <v>739226.721209241</v>
      </c>
      <c r="P94" s="5" t="n">
        <f aca="false">P60-P93</f>
        <v>783580.324481795</v>
      </c>
      <c r="Q94" s="5" t="n">
        <f aca="false">Q60-Q93</f>
        <v>1704769.879254</v>
      </c>
      <c r="R94" s="9" t="n">
        <f aca="false">R60-R93</f>
        <v>1333472.84233067</v>
      </c>
      <c r="S94" s="5" t="n">
        <f aca="false">S60-S93</f>
        <v>1795594.28401984</v>
      </c>
      <c r="T94" s="5" t="n">
        <f aca="false">T60-T93</f>
        <v>1885373.99822083</v>
      </c>
    </row>
    <row r="95" customFormat="false" ht="15" hidden="false" customHeight="false" outlineLevel="0" collapsed="false">
      <c r="A95" s="557"/>
      <c r="B95" s="502"/>
      <c r="C95" s="5"/>
      <c r="D95" s="5"/>
      <c r="E95" s="5"/>
      <c r="F95" s="5"/>
      <c r="H95" s="5"/>
      <c r="I95" s="5"/>
    </row>
    <row r="96" customFormat="false" ht="15" hidden="false" customHeight="false" outlineLevel="0" collapsed="false">
      <c r="A96" s="557"/>
      <c r="B96" s="502"/>
      <c r="C96" s="5"/>
      <c r="D96" s="5"/>
      <c r="E96" s="5"/>
      <c r="F96" s="5"/>
      <c r="H96" s="5"/>
      <c r="I96" s="5"/>
    </row>
    <row r="97" customFormat="false" ht="15" hidden="false" customHeight="false" outlineLevel="0" collapsed="false">
      <c r="A97" s="564" t="s">
        <v>162</v>
      </c>
      <c r="B97" s="564"/>
      <c r="C97" s="512" t="s">
        <v>96</v>
      </c>
      <c r="D97" s="512"/>
      <c r="E97" s="512" t="s">
        <v>96</v>
      </c>
      <c r="F97" s="512"/>
      <c r="G97" s="512"/>
      <c r="H97" s="512"/>
      <c r="I97" s="512" t="s">
        <v>906</v>
      </c>
      <c r="J97" s="512" t="s">
        <v>96</v>
      </c>
      <c r="K97" s="512" t="s">
        <v>904</v>
      </c>
      <c r="L97" s="512" t="s">
        <v>905</v>
      </c>
      <c r="M97" s="512" t="s">
        <v>972</v>
      </c>
      <c r="N97" s="512" t="s">
        <v>964</v>
      </c>
      <c r="O97" s="512" t="s">
        <v>96</v>
      </c>
      <c r="P97" s="512" t="s">
        <v>96</v>
      </c>
      <c r="Q97" s="512" t="s">
        <v>906</v>
      </c>
      <c r="R97" s="512" t="s">
        <v>96</v>
      </c>
      <c r="S97" s="513" t="s">
        <v>96</v>
      </c>
      <c r="T97" s="513" t="s">
        <v>96</v>
      </c>
    </row>
    <row r="98" customFormat="false" ht="15" hidden="false" customHeight="false" outlineLevel="0" collapsed="false">
      <c r="A98" s="562"/>
      <c r="B98" s="563"/>
      <c r="C98" s="512" t="s">
        <v>136</v>
      </c>
      <c r="D98" s="512" t="s">
        <v>137</v>
      </c>
      <c r="E98" s="512" t="s">
        <v>98</v>
      </c>
      <c r="F98" s="512"/>
      <c r="G98" s="512"/>
      <c r="H98" s="512"/>
      <c r="I98" s="512" t="s">
        <v>98</v>
      </c>
      <c r="J98" s="512" t="s">
        <v>98</v>
      </c>
      <c r="K98" s="512" t="s">
        <v>908</v>
      </c>
      <c r="L98" s="512" t="s">
        <v>909</v>
      </c>
      <c r="M98" s="512" t="s">
        <v>973</v>
      </c>
      <c r="N98" s="512" t="s">
        <v>966</v>
      </c>
      <c r="O98" s="512" t="s">
        <v>98</v>
      </c>
      <c r="P98" s="512" t="s">
        <v>98</v>
      </c>
      <c r="Q98" s="512" t="s">
        <v>98</v>
      </c>
      <c r="R98" s="512" t="s">
        <v>98</v>
      </c>
      <c r="S98" s="513" t="s">
        <v>98</v>
      </c>
      <c r="T98" s="513" t="s">
        <v>98</v>
      </c>
    </row>
    <row r="99" customFormat="false" ht="15" hidden="false" customHeight="false" outlineLevel="0" collapsed="false">
      <c r="A99" s="565" t="s">
        <v>163</v>
      </c>
      <c r="B99" s="565"/>
      <c r="C99" s="512" t="s">
        <v>100</v>
      </c>
      <c r="D99" s="512" t="s">
        <v>100</v>
      </c>
      <c r="E99" s="512" t="s">
        <v>101</v>
      </c>
      <c r="F99" s="512"/>
      <c r="G99" s="512"/>
      <c r="H99" s="512"/>
      <c r="I99" s="512" t="s">
        <v>101</v>
      </c>
      <c r="J99" s="512" t="s">
        <v>102</v>
      </c>
      <c r="K99" s="512" t="s">
        <v>102</v>
      </c>
      <c r="L99" s="512" t="s">
        <v>102</v>
      </c>
      <c r="M99" s="512" t="s">
        <v>102</v>
      </c>
      <c r="N99" s="512" t="s">
        <v>102</v>
      </c>
      <c r="O99" s="512" t="s">
        <v>103</v>
      </c>
      <c r="P99" s="512" t="s">
        <v>907</v>
      </c>
      <c r="Q99" s="512" t="s">
        <v>102</v>
      </c>
      <c r="R99" s="512" t="s">
        <v>103</v>
      </c>
      <c r="S99" s="513" t="s">
        <v>907</v>
      </c>
      <c r="T99" s="513" t="s">
        <v>910</v>
      </c>
    </row>
    <row r="100" customFormat="false" ht="15" hidden="false" customHeight="false" outlineLevel="0" collapsed="false">
      <c r="A100" s="548" t="s">
        <v>104</v>
      </c>
      <c r="B100" s="548"/>
    </row>
    <row r="101" customFormat="false" ht="15" hidden="false" customHeight="false" outlineLevel="0" collapsed="false">
      <c r="A101" s="557"/>
      <c r="B101" s="502"/>
    </row>
    <row r="102" customFormat="false" ht="15" hidden="false" customHeight="false" outlineLevel="0" collapsed="false">
      <c r="A102" s="557" t="s">
        <v>164</v>
      </c>
      <c r="B102" s="502" t="n">
        <v>5470</v>
      </c>
      <c r="C102" s="1" t="n">
        <v>1650000</v>
      </c>
      <c r="D102" s="1" t="n">
        <v>1650000</v>
      </c>
      <c r="E102" s="1" t="n">
        <f aca="false">1800000-51000</f>
        <v>1749000</v>
      </c>
      <c r="F102" s="1" t="n">
        <v>1248365.71</v>
      </c>
      <c r="G102" s="1" t="n">
        <f aca="false">E102-F102</f>
        <v>500634.29</v>
      </c>
      <c r="H102" s="1" t="n">
        <v>96</v>
      </c>
      <c r="I102" s="1" t="n">
        <f aca="false">E102</f>
        <v>1749000</v>
      </c>
      <c r="J102" s="1" t="n">
        <v>1700000</v>
      </c>
      <c r="K102" s="1" t="n">
        <v>643470.8</v>
      </c>
      <c r="L102" s="1" t="n">
        <f aca="false">J102-K102</f>
        <v>1056529.2</v>
      </c>
      <c r="M102" s="553" t="n">
        <f aca="false">K102/J102</f>
        <v>0.378512235294118</v>
      </c>
      <c r="O102" s="1" t="n">
        <v>1825000</v>
      </c>
      <c r="P102" s="1" t="n">
        <v>1900000</v>
      </c>
      <c r="Q102" s="1" t="n">
        <f aca="false">N102+J102</f>
        <v>1700000</v>
      </c>
      <c r="R102" s="510" t="n">
        <v>1825000</v>
      </c>
      <c r="S102" s="1" t="n">
        <v>1900000</v>
      </c>
      <c r="T102" s="1" t="n">
        <v>1900000</v>
      </c>
    </row>
    <row r="103" customFormat="false" ht="15" hidden="false" customHeight="false" outlineLevel="0" collapsed="false">
      <c r="A103" s="557" t="s">
        <v>165</v>
      </c>
      <c r="B103" s="502" t="n">
        <v>5130</v>
      </c>
      <c r="C103" s="1" t="n">
        <v>2500000</v>
      </c>
      <c r="D103" s="1" t="n">
        <v>2837974</v>
      </c>
      <c r="E103" s="1" t="n">
        <v>2508252.44</v>
      </c>
      <c r="F103" s="1" t="n">
        <v>1876397.59</v>
      </c>
      <c r="G103" s="1" t="n">
        <f aca="false">E103-F103</f>
        <v>631854.85</v>
      </c>
      <c r="H103" s="1" t="n">
        <v>1000000</v>
      </c>
      <c r="I103" s="1" t="n">
        <f aca="false">E103+H103</f>
        <v>3508252.44</v>
      </c>
      <c r="J103" s="1" t="n">
        <v>4000000</v>
      </c>
      <c r="K103" s="1" t="n">
        <v>2973546.42</v>
      </c>
      <c r="L103" s="1" t="n">
        <f aca="false">J103-K103</f>
        <v>1026453.58</v>
      </c>
      <c r="M103" s="553" t="n">
        <f aca="false">K103/J103</f>
        <v>0.743386605</v>
      </c>
      <c r="O103" s="1" t="n">
        <f aca="false">+J103*6%+J103</f>
        <v>4240000</v>
      </c>
      <c r="P103" s="1" t="n">
        <f aca="false">+O103*6%+O103</f>
        <v>4494400</v>
      </c>
      <c r="Q103" s="1" t="n">
        <f aca="false">N103+J103</f>
        <v>4000000</v>
      </c>
      <c r="R103" s="510" t="n">
        <f aca="false">4500000-30000</f>
        <v>4470000</v>
      </c>
      <c r="S103" s="554" t="n">
        <f aca="false">R103*1.05</f>
        <v>4693500</v>
      </c>
      <c r="T103" s="554" t="n">
        <f aca="false">S103*1.05</f>
        <v>4928175</v>
      </c>
    </row>
    <row r="104" s="573" customFormat="true" ht="15" hidden="false" customHeight="false" outlineLevel="0" collapsed="false">
      <c r="A104" s="557" t="s">
        <v>166</v>
      </c>
      <c r="B104" s="502" t="n">
        <v>5270</v>
      </c>
      <c r="C104" s="1" t="n">
        <v>0</v>
      </c>
      <c r="D104" s="1" t="n">
        <v>0</v>
      </c>
      <c r="E104" s="1" t="n">
        <v>4599178.68</v>
      </c>
      <c r="F104" s="1" t="n">
        <v>4599178.68</v>
      </c>
      <c r="G104" s="1" t="n">
        <f aca="false">E104-F104</f>
        <v>0</v>
      </c>
      <c r="H104" s="1" t="n">
        <v>1095225</v>
      </c>
      <c r="I104" s="1" t="n">
        <f aca="false">E104+H104-1095225</f>
        <v>4599178.68</v>
      </c>
      <c r="J104" s="1" t="n">
        <v>2778026.62</v>
      </c>
      <c r="K104" s="1" t="n">
        <v>4000000</v>
      </c>
      <c r="L104" s="1" t="n">
        <f aca="false">J104-K104</f>
        <v>-1221973.38</v>
      </c>
      <c r="M104" s="553" t="n">
        <f aca="false">K104/J104</f>
        <v>1.43987101174718</v>
      </c>
      <c r="N104" s="1" t="n">
        <f aca="false">-87753.81-110000-257038</f>
        <v>-454791.81</v>
      </c>
      <c r="O104" s="1" t="n">
        <f aca="false">+J104*6%+J104</f>
        <v>2944708.2172</v>
      </c>
      <c r="P104" s="1" t="n">
        <f aca="false">+O104*6%+O104</f>
        <v>3121390.710232</v>
      </c>
      <c r="Q104" s="1" t="n">
        <f aca="false">N104+J104</f>
        <v>2323234.81</v>
      </c>
      <c r="R104" s="510" t="n">
        <f aca="false">Q104+5000+2905499+141000+144671</f>
        <v>5519404.81</v>
      </c>
      <c r="S104" s="554" t="n">
        <f aca="false">R104*1.05</f>
        <v>5795375.0505</v>
      </c>
      <c r="T104" s="554" t="n">
        <f aca="false">S104*1.05</f>
        <v>6085143.803025</v>
      </c>
      <c r="U104" s="1" t="n">
        <v>5519404.81</v>
      </c>
      <c r="V104" s="1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</row>
    <row r="105" customFormat="false" ht="15" hidden="false" customHeight="false" outlineLevel="0" collapsed="false">
      <c r="A105" s="557" t="s">
        <v>85</v>
      </c>
      <c r="B105" s="502" t="n">
        <v>5055</v>
      </c>
      <c r="C105" s="1" t="n">
        <v>890000</v>
      </c>
      <c r="D105" s="1" t="n">
        <v>890000</v>
      </c>
      <c r="E105" s="1" t="n">
        <v>934000</v>
      </c>
      <c r="F105" s="1" t="n">
        <v>46126</v>
      </c>
      <c r="G105" s="1" t="n">
        <f aca="false">E105-F105</f>
        <v>887874</v>
      </c>
      <c r="H105" s="1" t="n">
        <v>222</v>
      </c>
      <c r="I105" s="1" t="n">
        <f aca="false">E105+H105-222</f>
        <v>934000</v>
      </c>
      <c r="J105" s="1" t="n">
        <v>930000</v>
      </c>
      <c r="K105" s="1" t="n">
        <v>175770.01</v>
      </c>
      <c r="L105" s="1" t="n">
        <f aca="false">J105-K105</f>
        <v>754229.99</v>
      </c>
      <c r="M105" s="553" t="n">
        <f aca="false">K105/J105</f>
        <v>0.189000010752688</v>
      </c>
      <c r="N105" s="1" t="n">
        <v>-200000</v>
      </c>
      <c r="O105" s="1" t="n">
        <v>957000</v>
      </c>
      <c r="P105" s="1" t="n">
        <v>1033000</v>
      </c>
      <c r="Q105" s="1" t="n">
        <f aca="false">N105+J105</f>
        <v>730000</v>
      </c>
      <c r="S105" s="1" t="n">
        <v>1033000</v>
      </c>
    </row>
    <row r="106" customFormat="false" ht="15" hidden="false" customHeight="false" outlineLevel="0" collapsed="false">
      <c r="A106" s="557" t="s">
        <v>167</v>
      </c>
      <c r="B106" s="502" t="n">
        <v>5050</v>
      </c>
      <c r="C106" s="1" t="n">
        <v>15965.315</v>
      </c>
      <c r="D106" s="1" t="n">
        <v>15965</v>
      </c>
      <c r="E106" s="1" t="n">
        <v>16922.9</v>
      </c>
      <c r="F106" s="1" t="n">
        <v>-92.7</v>
      </c>
      <c r="G106" s="1" t="n">
        <f aca="false">E106-F106</f>
        <v>17015.6</v>
      </c>
      <c r="I106" s="1" t="n">
        <f aca="false">E106+H106</f>
        <v>16922.9</v>
      </c>
      <c r="J106" s="1" t="n">
        <v>17938.274</v>
      </c>
      <c r="K106" s="1" t="n">
        <v>2156.57</v>
      </c>
      <c r="L106" s="1" t="n">
        <f aca="false">J106-K106</f>
        <v>15781.704</v>
      </c>
      <c r="M106" s="553" t="n">
        <f aca="false">K106/J106</f>
        <v>0.120221711408801</v>
      </c>
      <c r="O106" s="1" t="n">
        <f aca="false">+J106*6%+J106</f>
        <v>19014.57044</v>
      </c>
      <c r="P106" s="1" t="n">
        <f aca="false">+O106*6%+O106</f>
        <v>20155.4446664</v>
      </c>
      <c r="Q106" s="1" t="n">
        <f aca="false">N106+J106</f>
        <v>17938.274</v>
      </c>
      <c r="R106" s="510" t="n">
        <f aca="false">Q106*1.06</f>
        <v>19014.57044</v>
      </c>
      <c r="S106" s="554" t="n">
        <f aca="false">R106*1.05</f>
        <v>19965.298962</v>
      </c>
      <c r="T106" s="554" t="n">
        <f aca="false">S106*1.05</f>
        <v>20963.5639101</v>
      </c>
    </row>
    <row r="107" customFormat="false" ht="15" hidden="false" customHeight="false" outlineLevel="0" collapsed="false">
      <c r="A107" s="557" t="s">
        <v>168</v>
      </c>
      <c r="B107" s="502" t="n">
        <v>5180</v>
      </c>
      <c r="C107" s="1" t="n">
        <v>121852.5</v>
      </c>
      <c r="D107" s="1" t="n">
        <v>121853</v>
      </c>
      <c r="E107" s="1" t="n">
        <v>129164.18</v>
      </c>
      <c r="F107" s="1" t="n">
        <v>370009.8</v>
      </c>
      <c r="G107" s="1" t="n">
        <f aca="false">E107-F107</f>
        <v>-240845.62</v>
      </c>
      <c r="I107" s="1" t="n">
        <v>383164</v>
      </c>
      <c r="J107" s="1" t="n">
        <v>383164</v>
      </c>
      <c r="K107" s="1" t="n">
        <v>410811.95</v>
      </c>
      <c r="L107" s="1" t="n">
        <f aca="false">J107-K107</f>
        <v>-27647.95</v>
      </c>
      <c r="M107" s="553" t="n">
        <f aca="false">K107/J107</f>
        <v>1.07215696150995</v>
      </c>
      <c r="O107" s="1" t="n">
        <f aca="false">+J107*6%+J107</f>
        <v>406153.84</v>
      </c>
      <c r="P107" s="1" t="n">
        <f aca="false">+O107*6%+O107</f>
        <v>430523.0704</v>
      </c>
      <c r="Q107" s="1" t="n">
        <f aca="false">N107+J107</f>
        <v>383164</v>
      </c>
      <c r="R107" s="510" t="n">
        <f aca="false">Q107*1.06</f>
        <v>406153.84</v>
      </c>
      <c r="S107" s="554" t="n">
        <f aca="false">R107*1.05</f>
        <v>426461.532</v>
      </c>
      <c r="T107" s="554" t="n">
        <f aca="false">S107*1.05</f>
        <v>447784.6086</v>
      </c>
    </row>
    <row r="108" customFormat="false" ht="15" hidden="false" customHeight="false" outlineLevel="0" collapsed="false">
      <c r="A108" s="557" t="s">
        <v>169</v>
      </c>
      <c r="B108" s="502" t="n">
        <v>5170</v>
      </c>
      <c r="C108" s="1" t="n">
        <v>45000</v>
      </c>
      <c r="D108" s="1" t="n">
        <v>45000</v>
      </c>
      <c r="E108" s="1" t="n">
        <v>47700</v>
      </c>
      <c r="F108" s="1" t="n">
        <v>22500</v>
      </c>
      <c r="G108" s="1" t="n">
        <f aca="false">E108-F108</f>
        <v>25200</v>
      </c>
      <c r="I108" s="1" t="n">
        <f aca="false">E108+H108</f>
        <v>47700</v>
      </c>
      <c r="J108" s="1" t="n">
        <v>50562</v>
      </c>
      <c r="K108" s="1" t="n">
        <v>41094</v>
      </c>
      <c r="L108" s="1" t="n">
        <f aca="false">J108-K108</f>
        <v>9468</v>
      </c>
      <c r="M108" s="553" t="n">
        <f aca="false">K108/J108</f>
        <v>0.812744749021004</v>
      </c>
      <c r="N108" s="1" t="n">
        <v>31000</v>
      </c>
      <c r="O108" s="1" t="n">
        <f aca="false">+J108*6%+J108</f>
        <v>53595.72</v>
      </c>
      <c r="P108" s="1" t="n">
        <f aca="false">+O108*6%+O108</f>
        <v>56811.4632</v>
      </c>
      <c r="Q108" s="1" t="n">
        <f aca="false">N108+J108</f>
        <v>81562</v>
      </c>
      <c r="R108" s="510" t="n">
        <f aca="false">Q108*1.06</f>
        <v>86455.72</v>
      </c>
      <c r="S108" s="554" t="n">
        <f aca="false">R108*1.05</f>
        <v>90778.506</v>
      </c>
      <c r="T108" s="574" t="n">
        <f aca="false">S108*1.05</f>
        <v>95317.4313</v>
      </c>
    </row>
    <row r="109" customFormat="false" ht="15" hidden="false" customHeight="false" outlineLevel="0" collapsed="false">
      <c r="A109" s="557" t="s">
        <v>170</v>
      </c>
      <c r="B109" s="502" t="n">
        <v>5240</v>
      </c>
      <c r="C109" s="1" t="n">
        <v>0</v>
      </c>
      <c r="D109" s="1" t="n">
        <v>50000</v>
      </c>
      <c r="E109" s="1" t="n">
        <v>53000</v>
      </c>
      <c r="F109" s="1" t="n">
        <v>127046.85</v>
      </c>
      <c r="G109" s="1" t="n">
        <f aca="false">E109-F109</f>
        <v>-74046.85</v>
      </c>
      <c r="I109" s="1" t="n">
        <f aca="false">E109+H109</f>
        <v>53000</v>
      </c>
      <c r="J109" s="1" t="n">
        <v>56180</v>
      </c>
      <c r="K109" s="1" t="n">
        <v>99351.85</v>
      </c>
      <c r="L109" s="1" t="n">
        <f aca="false">J109-K109</f>
        <v>-43171.85</v>
      </c>
      <c r="M109" s="553" t="n">
        <f aca="false">K109/J109</f>
        <v>1.76845585617658</v>
      </c>
      <c r="N109" s="1" t="n">
        <v>50000</v>
      </c>
      <c r="O109" s="1" t="n">
        <f aca="false">+J109*6%+J109</f>
        <v>59550.8</v>
      </c>
      <c r="P109" s="1" t="n">
        <f aca="false">+O109*6%+O109</f>
        <v>63123.848</v>
      </c>
      <c r="Q109" s="1" t="n">
        <f aca="false">N109+J109</f>
        <v>106180</v>
      </c>
      <c r="R109" s="510" t="n">
        <f aca="false">Q109*1.06</f>
        <v>112550.8</v>
      </c>
      <c r="S109" s="554" t="n">
        <f aca="false">R109*1.05</f>
        <v>118178.34</v>
      </c>
      <c r="T109" s="574" t="n">
        <f aca="false">S109*1.05</f>
        <v>124087.257</v>
      </c>
    </row>
    <row r="110" customFormat="false" ht="15" hidden="false" customHeight="false" outlineLevel="0" collapsed="false">
      <c r="A110" s="557" t="s">
        <v>171</v>
      </c>
      <c r="B110" s="502" t="n">
        <v>5210</v>
      </c>
      <c r="C110" s="1" t="n">
        <v>11345.5755</v>
      </c>
      <c r="D110" s="1" t="n">
        <v>11346</v>
      </c>
      <c r="E110" s="1" t="n">
        <v>12026.76</v>
      </c>
      <c r="F110" s="1" t="n">
        <v>5683.04</v>
      </c>
      <c r="G110" s="1" t="n">
        <f aca="false">E110-F110</f>
        <v>6343.72</v>
      </c>
      <c r="I110" s="1" t="n">
        <f aca="false">E110+H110</f>
        <v>12026.76</v>
      </c>
      <c r="J110" s="1" t="n">
        <v>12748.3656</v>
      </c>
      <c r="K110" s="1" t="n">
        <v>3285.6</v>
      </c>
      <c r="L110" s="1" t="n">
        <f aca="false">J110-K110</f>
        <v>9462.7656</v>
      </c>
      <c r="M110" s="553" t="n">
        <f aca="false">K110/J110</f>
        <v>0.257727155236276</v>
      </c>
      <c r="N110" s="1" t="n">
        <v>-6000</v>
      </c>
      <c r="O110" s="1" t="n">
        <f aca="false">+J110*6%+J110</f>
        <v>13513.267536</v>
      </c>
      <c r="P110" s="1" t="n">
        <f aca="false">+O110*6%+O110</f>
        <v>14324.06358816</v>
      </c>
      <c r="Q110" s="1" t="n">
        <f aca="false">N110+J110</f>
        <v>6748.3656</v>
      </c>
      <c r="R110" s="510" t="n">
        <f aca="false">Q110*1.06</f>
        <v>7153.267536</v>
      </c>
      <c r="S110" s="1" t="n">
        <f aca="false">R110*1.05</f>
        <v>7510.9309128</v>
      </c>
      <c r="T110" s="1" t="n">
        <f aca="false">S110*1.05</f>
        <v>7886.47745844</v>
      </c>
    </row>
    <row r="111" customFormat="false" ht="15" hidden="false" customHeight="false" outlineLevel="0" collapsed="false">
      <c r="A111" s="557" t="s">
        <v>172</v>
      </c>
      <c r="B111" s="502" t="n">
        <v>5212</v>
      </c>
      <c r="C111" s="1" t="n">
        <v>59615.78175</v>
      </c>
      <c r="D111" s="1" t="n">
        <v>59616</v>
      </c>
      <c r="E111" s="1" t="n">
        <v>63192.96</v>
      </c>
      <c r="G111" s="1" t="n">
        <f aca="false">E111-F111</f>
        <v>63192.96</v>
      </c>
      <c r="I111" s="1" t="n">
        <f aca="false">E111+H111</f>
        <v>63192.96</v>
      </c>
      <c r="J111" s="1" t="n">
        <v>66984.5376</v>
      </c>
      <c r="L111" s="1" t="n">
        <f aca="false">J111-K111</f>
        <v>66984.5376</v>
      </c>
      <c r="M111" s="553" t="n">
        <f aca="false">K111/J111</f>
        <v>0</v>
      </c>
      <c r="N111" s="1" t="n">
        <v>13015.46</v>
      </c>
      <c r="O111" s="1" t="n">
        <f aca="false">+J111*6%+J111</f>
        <v>71003.609856</v>
      </c>
      <c r="P111" s="1" t="n">
        <f aca="false">+O111*6%+O111</f>
        <v>75263.82644736</v>
      </c>
      <c r="Q111" s="1" t="n">
        <f aca="false">N111+J111</f>
        <v>79999.9976</v>
      </c>
      <c r="R111" s="510" t="n">
        <f aca="false">Q111*1.06</f>
        <v>84799.997456</v>
      </c>
      <c r="S111" s="1" t="n">
        <f aca="false">R111*1.05</f>
        <v>89039.9973288</v>
      </c>
      <c r="T111" s="1" t="n">
        <f aca="false">S111*1.05</f>
        <v>93491.99719524</v>
      </c>
    </row>
    <row r="112" customFormat="false" ht="15" hidden="false" customHeight="false" outlineLevel="0" collapsed="false">
      <c r="A112" s="557" t="s">
        <v>974</v>
      </c>
      <c r="B112" s="502" t="n">
        <v>5330</v>
      </c>
      <c r="C112" s="1" t="n">
        <v>12150185</v>
      </c>
      <c r="D112" s="1" t="n">
        <v>13150185</v>
      </c>
      <c r="E112" s="1" t="n">
        <v>13439196.1</v>
      </c>
      <c r="F112" s="1" t="n">
        <v>9378560.76</v>
      </c>
      <c r="G112" s="1" t="n">
        <f aca="false">E112-F112</f>
        <v>4060635.34</v>
      </c>
      <c r="I112" s="1" t="n">
        <f aca="false">E112+H112</f>
        <v>13439196.1</v>
      </c>
      <c r="J112" s="1" t="n">
        <v>14245547.866</v>
      </c>
      <c r="K112" s="1" t="n">
        <v>10060052.42</v>
      </c>
      <c r="L112" s="1" t="n">
        <f aca="false">J112-K112</f>
        <v>4185495.446</v>
      </c>
      <c r="M112" s="553" t="n">
        <f aca="false">K112/J112</f>
        <v>0.706189225899162</v>
      </c>
      <c r="N112" s="1" t="n">
        <v>0</v>
      </c>
      <c r="O112" s="1" t="n">
        <f aca="false">+J112*6%+J112</f>
        <v>15100280.73796</v>
      </c>
      <c r="P112" s="1" t="n">
        <f aca="false">+O112*6%+O112</f>
        <v>16006297.5822376</v>
      </c>
      <c r="Q112" s="1" t="n">
        <f aca="false">N112+J112</f>
        <v>14245547.866</v>
      </c>
      <c r="R112" s="510" t="n">
        <f aca="false">14500000-145000</f>
        <v>14355000</v>
      </c>
      <c r="S112" s="1" t="n">
        <f aca="false">R112*1.05</f>
        <v>15072750</v>
      </c>
      <c r="T112" s="1" t="n">
        <f aca="false">S112*1.05</f>
        <v>15826387.5</v>
      </c>
    </row>
    <row r="113" customFormat="false" ht="15" hidden="true" customHeight="false" outlineLevel="0" collapsed="false">
      <c r="A113" s="557" t="s">
        <v>174</v>
      </c>
      <c r="B113" s="502" t="n">
        <v>5471</v>
      </c>
      <c r="C113" s="1" t="n">
        <v>0</v>
      </c>
      <c r="D113" s="1" t="n">
        <v>0</v>
      </c>
      <c r="E113" s="1" t="n">
        <v>157000</v>
      </c>
      <c r="F113" s="1" t="n">
        <v>228</v>
      </c>
      <c r="G113" s="1" t="n">
        <f aca="false">E113-F113</f>
        <v>156772</v>
      </c>
      <c r="I113" s="1" t="n">
        <f aca="false">E113+H113</f>
        <v>157000</v>
      </c>
      <c r="J113" s="1" t="n">
        <v>30000</v>
      </c>
      <c r="L113" s="1" t="n">
        <f aca="false">J113-K113</f>
        <v>30000</v>
      </c>
      <c r="M113" s="553" t="n">
        <f aca="false">K113/J113</f>
        <v>0</v>
      </c>
      <c r="N113" s="1" t="n">
        <v>-30000</v>
      </c>
      <c r="O113" s="1" t="n">
        <f aca="false">+J113*6%+J113</f>
        <v>31800</v>
      </c>
      <c r="P113" s="1" t="n">
        <f aca="false">+O113*6%+O113</f>
        <v>33708</v>
      </c>
      <c r="Q113" s="1" t="n">
        <f aca="false">N113+J113</f>
        <v>0</v>
      </c>
      <c r="S113" s="1" t="n">
        <f aca="false">R113*1.05</f>
        <v>0</v>
      </c>
      <c r="T113" s="1" t="n">
        <f aca="false">S113*1.05</f>
        <v>0</v>
      </c>
    </row>
    <row r="114" customFormat="false" ht="15" hidden="false" customHeight="false" outlineLevel="0" collapsed="false">
      <c r="A114" s="557" t="s">
        <v>897</v>
      </c>
      <c r="B114" s="502" t="n">
        <v>5472</v>
      </c>
      <c r="E114" s="1" t="n">
        <f aca="false">773541-180000</f>
        <v>593541</v>
      </c>
      <c r="G114" s="1" t="n">
        <f aca="false">E114-F114</f>
        <v>593541</v>
      </c>
      <c r="I114" s="1" t="n">
        <f aca="false">E114+H114+1095225+839472+163887.57</f>
        <v>2692125.57</v>
      </c>
      <c r="J114" s="1" t="n">
        <v>629153.46</v>
      </c>
      <c r="L114" s="1" t="n">
        <f aca="false">J114-K114</f>
        <v>629153.46</v>
      </c>
      <c r="M114" s="553" t="n">
        <f aca="false">K114/J114</f>
        <v>0</v>
      </c>
      <c r="O114" s="1" t="n">
        <f aca="false">+J114*6%+J114</f>
        <v>666902.6676</v>
      </c>
      <c r="P114" s="1" t="n">
        <f aca="false">+O114*6%+O114</f>
        <v>706916.827656</v>
      </c>
      <c r="Q114" s="1" t="n">
        <f aca="false">N114+J114</f>
        <v>629153.46</v>
      </c>
      <c r="S114" s="1" t="n">
        <f aca="false">R114*1.05</f>
        <v>0</v>
      </c>
      <c r="T114" s="1" t="n">
        <f aca="false">S114*1.05</f>
        <v>0</v>
      </c>
    </row>
    <row r="115" customFormat="false" ht="15" hidden="false" customHeight="false" outlineLevel="0" collapsed="false">
      <c r="A115" s="548"/>
      <c r="B115" s="548"/>
      <c r="C115" s="5" t="n">
        <f aca="false">SUM(C102:C113)</f>
        <v>17443964.17225</v>
      </c>
      <c r="D115" s="5" t="n">
        <f aca="false">SUM(D102:D113)</f>
        <v>18831939</v>
      </c>
      <c r="E115" s="5" t="n">
        <f aca="false">SUM(E102:E114)</f>
        <v>24302175.02</v>
      </c>
      <c r="F115" s="5" t="n">
        <f aca="false">SUM(F102:F114)</f>
        <v>17674003.73</v>
      </c>
      <c r="G115" s="1" t="n">
        <f aca="false">E115-F115</f>
        <v>6628171.29</v>
      </c>
      <c r="H115" s="5"/>
      <c r="I115" s="5" t="n">
        <f aca="false">SUM(I102:I114)</f>
        <v>27654759.41</v>
      </c>
      <c r="J115" s="5" t="n">
        <v>24900305.1232</v>
      </c>
      <c r="K115" s="5" t="n">
        <f aca="false">SUM(K102:K114)</f>
        <v>18409539.62</v>
      </c>
      <c r="L115" s="5" t="n">
        <f aca="false">J115-K115</f>
        <v>6490765.5032</v>
      </c>
      <c r="M115" s="558" t="n">
        <f aca="false">K115/J115</f>
        <v>0.739329880855458</v>
      </c>
      <c r="N115" s="5" t="n">
        <f aca="false">SUM(N102:N114)</f>
        <v>-596776.35</v>
      </c>
      <c r="O115" s="5" t="n">
        <f aca="false">SUM(O102:O112)</f>
        <v>25689820.762992</v>
      </c>
      <c r="P115" s="5" t="n">
        <f aca="false">SUM(P102:P112)</f>
        <v>27215290.0087715</v>
      </c>
      <c r="Q115" s="5" t="n">
        <f aca="false">SUM(Q102:Q114)</f>
        <v>24303528.7732</v>
      </c>
      <c r="R115" s="9" t="n">
        <f aca="false">SUM(R102:R114)</f>
        <v>26885533.005432</v>
      </c>
      <c r="S115" s="5" t="n">
        <f aca="false">SUM(S102:S114)</f>
        <v>29246559.6557036</v>
      </c>
      <c r="T115" s="5" t="n">
        <f aca="false">SUM(T102:T114)</f>
        <v>29529237.6384888</v>
      </c>
    </row>
    <row r="116" customFormat="false" ht="15" hidden="false" customHeight="false" outlineLevel="0" collapsed="false">
      <c r="A116" s="557"/>
      <c r="B116" s="502"/>
      <c r="C116" s="5"/>
      <c r="D116" s="5"/>
      <c r="E116" s="5"/>
      <c r="F116" s="5"/>
      <c r="H116" s="5"/>
      <c r="I116" s="5"/>
    </row>
    <row r="117" customFormat="false" ht="15" hidden="false" customHeight="false" outlineLevel="0" collapsed="false">
      <c r="A117" s="556" t="s">
        <v>142</v>
      </c>
      <c r="B117" s="556"/>
      <c r="C117" s="5"/>
      <c r="D117" s="5"/>
      <c r="E117" s="5"/>
      <c r="F117" s="5"/>
      <c r="H117" s="5"/>
      <c r="I117" s="5"/>
    </row>
    <row r="118" customFormat="false" ht="15" hidden="false" customHeight="false" outlineLevel="0" collapsed="false">
      <c r="A118" s="557" t="s">
        <v>176</v>
      </c>
      <c r="B118" s="502" t="n">
        <v>6010</v>
      </c>
      <c r="C118" s="1" t="n">
        <v>3847593.58</v>
      </c>
      <c r="D118" s="1" t="n">
        <v>3533997</v>
      </c>
      <c r="E118" s="1" t="n">
        <v>4423225.9</v>
      </c>
      <c r="F118" s="1" t="n">
        <v>1650325.18</v>
      </c>
      <c r="G118" s="1" t="n">
        <f aca="false">E118-F118</f>
        <v>2772900.72</v>
      </c>
      <c r="I118" s="1" t="n">
        <f aca="false">E118+H118</f>
        <v>4423225.9</v>
      </c>
      <c r="J118" s="1" t="n">
        <v>4770601.37817125</v>
      </c>
      <c r="K118" s="1" t="n">
        <v>1613098.67</v>
      </c>
      <c r="L118" s="1" t="n">
        <f aca="false">J118-K118</f>
        <v>3157502.70817125</v>
      </c>
      <c r="M118" s="553" t="n">
        <f aca="false">K118/J118</f>
        <v>0.338133191630939</v>
      </c>
      <c r="O118" s="1" t="n">
        <f aca="false">+J118*6%+J118</f>
        <v>5056837.46086153</v>
      </c>
      <c r="P118" s="1" t="n">
        <f aca="false">+O118*6%+O118</f>
        <v>5360247.70851322</v>
      </c>
      <c r="Q118" s="1" t="n">
        <f aca="false">N118+J118</f>
        <v>4770601.37817125</v>
      </c>
      <c r="R118" s="510" t="n">
        <f aca="false">+'BUDG &amp; TREAS'!D28+'BUDG &amp; TREAS'!D39+295813.77-R125+2584.28</f>
        <v>5069966.416552</v>
      </c>
      <c r="S118" s="554" t="n">
        <f aca="false">R118*1.05</f>
        <v>5323464.7373796</v>
      </c>
      <c r="T118" s="554" t="n">
        <f aca="false">S118*1.05</f>
        <v>5589637.97424858</v>
      </c>
    </row>
    <row r="119" customFormat="false" ht="15" hidden="false" customHeight="false" outlineLevel="0" collapsed="false">
      <c r="A119" s="557" t="s">
        <v>177</v>
      </c>
      <c r="B119" s="502" t="n">
        <v>6030</v>
      </c>
      <c r="C119" s="1" t="n">
        <v>256866.99</v>
      </c>
      <c r="D119" s="1" t="n">
        <v>256867</v>
      </c>
      <c r="E119" s="1" t="n">
        <v>519648.15</v>
      </c>
      <c r="F119" s="1" t="n">
        <v>105910.48</v>
      </c>
      <c r="G119" s="1" t="n">
        <f aca="false">E119-F119</f>
        <v>413737.67</v>
      </c>
      <c r="I119" s="1" t="n">
        <f aca="false">E119+H119</f>
        <v>519648.15</v>
      </c>
      <c r="J119" s="1" t="n">
        <v>615641.5285446</v>
      </c>
      <c r="K119" s="1" t="n">
        <v>118396.68</v>
      </c>
      <c r="L119" s="1" t="n">
        <f aca="false">J119-K119</f>
        <v>497244.8485446</v>
      </c>
      <c r="M119" s="553" t="n">
        <f aca="false">K119/J119</f>
        <v>0.192314316871856</v>
      </c>
      <c r="O119" s="1" t="n">
        <f aca="false">+J119*6%+J119</f>
        <v>652580.020257276</v>
      </c>
      <c r="P119" s="1" t="n">
        <f aca="false">+O119*6%+O119</f>
        <v>691734.821472713</v>
      </c>
      <c r="Q119" s="1" t="n">
        <f aca="false">N119+J119</f>
        <v>615641.5285446</v>
      </c>
      <c r="R119" s="510" t="n">
        <f aca="false">+'BUDG &amp; TREAS'!J28</f>
        <v>660273.475408</v>
      </c>
      <c r="S119" s="554" t="n">
        <f aca="false">R119*1.05</f>
        <v>693287.1491784</v>
      </c>
      <c r="T119" s="554" t="n">
        <f aca="false">S119*1.05</f>
        <v>727951.50663732</v>
      </c>
    </row>
    <row r="120" customFormat="false" ht="15" hidden="false" customHeight="false" outlineLevel="0" collapsed="false">
      <c r="A120" s="557" t="s">
        <v>144</v>
      </c>
      <c r="B120" s="502" t="n">
        <v>6040</v>
      </c>
      <c r="C120" s="1" t="n">
        <v>60000</v>
      </c>
      <c r="D120" s="1" t="n">
        <v>60000</v>
      </c>
      <c r="E120" s="1" t="n">
        <v>134170</v>
      </c>
      <c r="F120" s="1" t="n">
        <f aca="false">14874.43</f>
        <v>14874.43</v>
      </c>
      <c r="G120" s="1" t="n">
        <f aca="false">E120-F120</f>
        <v>119295.57</v>
      </c>
      <c r="I120" s="1" t="n">
        <f aca="false">E120+H120</f>
        <v>134170</v>
      </c>
      <c r="J120" s="1" t="n">
        <v>143494.815</v>
      </c>
      <c r="K120" s="1" t="n">
        <v>30312</v>
      </c>
      <c r="L120" s="1" t="n">
        <f aca="false">J120-K120</f>
        <v>113182.815</v>
      </c>
      <c r="M120" s="553" t="n">
        <f aca="false">K120/J120</f>
        <v>0.211241082125511</v>
      </c>
      <c r="O120" s="1" t="n">
        <f aca="false">+J120*6%+J120</f>
        <v>152104.5039</v>
      </c>
      <c r="P120" s="1" t="n">
        <f aca="false">+O120*6%+O120</f>
        <v>161230.774134</v>
      </c>
      <c r="Q120" s="1" t="n">
        <f aca="false">N120+J120</f>
        <v>143494.815</v>
      </c>
      <c r="R120" s="510" t="n">
        <f aca="false">+'BUDG &amp; TREAS'!M28</f>
        <v>143494.815</v>
      </c>
      <c r="S120" s="554" t="n">
        <f aca="false">R120*1.05</f>
        <v>150669.55575</v>
      </c>
      <c r="T120" s="554" t="n">
        <f aca="false">S120*1.05</f>
        <v>158203.0335375</v>
      </c>
    </row>
    <row r="121" customFormat="false" ht="15" hidden="false" customHeight="false" outlineLevel="0" collapsed="false">
      <c r="A121" s="557" t="s">
        <v>178</v>
      </c>
      <c r="B121" s="502" t="n">
        <v>6050</v>
      </c>
      <c r="C121" s="1" t="n">
        <v>426665.71</v>
      </c>
      <c r="D121" s="1" t="n">
        <v>426666</v>
      </c>
      <c r="E121" s="1" t="n">
        <v>414421.37</v>
      </c>
      <c r="F121" s="1" t="n">
        <v>243573.48</v>
      </c>
      <c r="G121" s="1" t="n">
        <f aca="false">E121-F121</f>
        <v>170847.89</v>
      </c>
      <c r="I121" s="1" t="n">
        <f aca="false">E121+H121</f>
        <v>414421.37</v>
      </c>
      <c r="J121" s="1" t="n">
        <v>371268.016065</v>
      </c>
      <c r="K121" s="1" t="n">
        <v>254637.41</v>
      </c>
      <c r="L121" s="1" t="n">
        <f aca="false">J121-K121</f>
        <v>116630.606065</v>
      </c>
      <c r="M121" s="553" t="n">
        <f aca="false">K121/J121</f>
        <v>0.685858730032428</v>
      </c>
      <c r="O121" s="1" t="n">
        <f aca="false">+J121*6%+J121</f>
        <v>393544.0970289</v>
      </c>
      <c r="P121" s="1" t="n">
        <f aca="false">+O121*6%+O121</f>
        <v>417156.742850634</v>
      </c>
      <c r="Q121" s="1" t="n">
        <f aca="false">N121+J121</f>
        <v>371268.016065</v>
      </c>
      <c r="R121" s="510" t="n">
        <f aca="false">+'BUDG &amp; TREAS'!I28</f>
        <v>398179.94316</v>
      </c>
      <c r="S121" s="554" t="n">
        <f aca="false">R121*1.05</f>
        <v>418088.940318</v>
      </c>
      <c r="T121" s="554" t="n">
        <f aca="false">S121*1.05</f>
        <v>438993.3873339</v>
      </c>
    </row>
    <row r="122" customFormat="false" ht="15" hidden="false" customHeight="false" outlineLevel="0" collapsed="false">
      <c r="A122" s="557" t="s">
        <v>147</v>
      </c>
      <c r="B122" s="502" t="n">
        <v>6070</v>
      </c>
      <c r="C122" s="1" t="n">
        <v>373232.23</v>
      </c>
      <c r="D122" s="1" t="n">
        <v>373232</v>
      </c>
      <c r="E122" s="1" t="n">
        <v>398761.11</v>
      </c>
      <c r="F122" s="1" t="n">
        <v>241907.83</v>
      </c>
      <c r="G122" s="1" t="n">
        <f aca="false">E122-F122</f>
        <v>156853.28</v>
      </c>
      <c r="I122" s="1" t="n">
        <f aca="false">E122+H122</f>
        <v>398761.11</v>
      </c>
      <c r="J122" s="1" t="n">
        <v>425836.74024</v>
      </c>
      <c r="K122" s="1" t="n">
        <v>236197.47</v>
      </c>
      <c r="L122" s="1" t="n">
        <f aca="false">J122-K122</f>
        <v>189639.27024</v>
      </c>
      <c r="M122" s="553" t="n">
        <f aca="false">K122/J122</f>
        <v>0.554666724780206</v>
      </c>
      <c r="O122" s="1" t="n">
        <f aca="false">+J122*6%+J122</f>
        <v>451386.9446544</v>
      </c>
      <c r="P122" s="1" t="n">
        <f aca="false">+O122*6%+O122</f>
        <v>478470.161333664</v>
      </c>
      <c r="Q122" s="1" t="n">
        <f aca="false">N122+J122</f>
        <v>425836.74024</v>
      </c>
      <c r="R122" s="510" t="n">
        <f aca="false">+'BUDG &amp; TREAS'!E28</f>
        <v>455858.3488</v>
      </c>
      <c r="S122" s="554" t="n">
        <f aca="false">R122*1.05</f>
        <v>478651.26624</v>
      </c>
      <c r="T122" s="554" t="n">
        <f aca="false">S122*1.05</f>
        <v>502583.829552</v>
      </c>
    </row>
    <row r="123" customFormat="false" ht="15" hidden="false" customHeight="false" outlineLevel="0" collapsed="false">
      <c r="A123" s="557" t="s">
        <v>148</v>
      </c>
      <c r="B123" s="502" t="n">
        <v>6085</v>
      </c>
      <c r="C123" s="1" t="n">
        <v>24850.6</v>
      </c>
      <c r="D123" s="1" t="n">
        <v>24851</v>
      </c>
      <c r="E123" s="1" t="n">
        <v>60735.12</v>
      </c>
      <c r="F123" s="1" t="n">
        <v>10708.21</v>
      </c>
      <c r="G123" s="1" t="n">
        <f aca="false">E123-F123</f>
        <v>50026.91</v>
      </c>
      <c r="I123" s="1" t="n">
        <f aca="false">E123+H123</f>
        <v>60735.12</v>
      </c>
      <c r="J123" s="1" t="n">
        <v>63985.68</v>
      </c>
      <c r="K123" s="1" t="n">
        <v>9723.24</v>
      </c>
      <c r="L123" s="1" t="n">
        <f aca="false">J123-K123</f>
        <v>54262.44</v>
      </c>
      <c r="M123" s="553" t="n">
        <f aca="false">K123/J123</f>
        <v>0.15195962596631</v>
      </c>
      <c r="O123" s="1" t="n">
        <f aca="false">+J123*6%+J123</f>
        <v>67824.8208</v>
      </c>
      <c r="P123" s="1" t="n">
        <f aca="false">+O123*6%+O123</f>
        <v>71894.310048</v>
      </c>
      <c r="Q123" s="1" t="n">
        <f aca="false">N123+J123</f>
        <v>63985.68</v>
      </c>
      <c r="R123" s="510" t="n">
        <f aca="false">+'BUDG &amp; TREAS'!F28</f>
        <v>51485.88</v>
      </c>
      <c r="S123" s="554" t="n">
        <f aca="false">R123*1.05</f>
        <v>54060.174</v>
      </c>
      <c r="T123" s="554" t="n">
        <f aca="false">S123*1.05</f>
        <v>56763.1827</v>
      </c>
    </row>
    <row r="124" customFormat="false" ht="15" hidden="false" customHeight="false" outlineLevel="0" collapsed="false">
      <c r="A124" s="557" t="s">
        <v>179</v>
      </c>
      <c r="B124" s="502" t="n">
        <v>6088</v>
      </c>
      <c r="C124" s="1" t="n">
        <v>1527.25</v>
      </c>
      <c r="D124" s="1" t="n">
        <v>1527</v>
      </c>
      <c r="E124" s="1" t="n">
        <v>1874.41</v>
      </c>
      <c r="F124" s="1" t="n">
        <v>847.5</v>
      </c>
      <c r="G124" s="1" t="n">
        <f aca="false">E124-F124</f>
        <v>1026.91</v>
      </c>
      <c r="I124" s="1" t="n">
        <f aca="false">E124+H124</f>
        <v>1874.41</v>
      </c>
      <c r="J124" s="1" t="n">
        <v>2175.363</v>
      </c>
      <c r="K124" s="1" t="n">
        <v>935.25</v>
      </c>
      <c r="L124" s="1" t="n">
        <f aca="false">J124-K124</f>
        <v>1240.113</v>
      </c>
      <c r="M124" s="553" t="n">
        <f aca="false">K124/J124</f>
        <v>0.429928246458177</v>
      </c>
      <c r="O124" s="1" t="n">
        <f aca="false">+J124*6%+J124</f>
        <v>2305.88478</v>
      </c>
      <c r="P124" s="1" t="n">
        <f aca="false">+O124*6%+O124</f>
        <v>2444.2378668</v>
      </c>
      <c r="Q124" s="1" t="n">
        <f aca="false">N124+J124</f>
        <v>2175.363</v>
      </c>
      <c r="R124" s="510" t="n">
        <f aca="false">+'BUDG &amp; TREAS'!K28</f>
        <v>1862.014</v>
      </c>
      <c r="S124" s="554" t="n">
        <f aca="false">R124*1.05</f>
        <v>1955.1147</v>
      </c>
      <c r="T124" s="554" t="n">
        <f aca="false">S124*1.05</f>
        <v>2052.870435</v>
      </c>
    </row>
    <row r="125" customFormat="false" ht="12.75" hidden="false" customHeight="true" outlineLevel="0" collapsed="false">
      <c r="A125" s="557" t="s">
        <v>152</v>
      </c>
      <c r="B125" s="502" t="n">
        <v>6020</v>
      </c>
      <c r="C125" s="1" t="n">
        <f aca="false">38802.9+11478</f>
        <v>50280.9</v>
      </c>
      <c r="D125" s="1" t="n">
        <f aca="false">38803+11478</f>
        <v>50281</v>
      </c>
      <c r="E125" s="1" t="n">
        <f aca="false">41131.18+12167</f>
        <v>53298.18</v>
      </c>
      <c r="F125" s="1" t="n">
        <v>31995.42</v>
      </c>
      <c r="G125" s="1" t="n">
        <f aca="false">E125-F125</f>
        <v>21302.76</v>
      </c>
      <c r="I125" s="1" t="n">
        <f aca="false">E125+H125</f>
        <v>53298.18</v>
      </c>
      <c r="J125" s="1" t="n">
        <v>56496.0708</v>
      </c>
      <c r="K125" s="1" t="n">
        <v>133133.76</v>
      </c>
      <c r="L125" s="1" t="n">
        <f aca="false">J125-K125</f>
        <v>-76637.6892</v>
      </c>
      <c r="M125" s="553" t="n">
        <f aca="false">K125/J125</f>
        <v>2.35651361439458</v>
      </c>
      <c r="O125" s="1" t="n">
        <f aca="false">+J125*6%+J125</f>
        <v>59885.835048</v>
      </c>
      <c r="P125" s="1" t="n">
        <f aca="false">+O125*6%+O125</f>
        <v>63478.98515088</v>
      </c>
      <c r="Q125" s="1" t="n">
        <f aca="false">N125+J125</f>
        <v>56496.0708</v>
      </c>
      <c r="R125" s="510" t="n">
        <f aca="false">Q125*106/100</f>
        <v>59885.835048</v>
      </c>
      <c r="S125" s="554" t="n">
        <v>6</v>
      </c>
      <c r="T125" s="554" t="n">
        <f aca="false">S125*1.05</f>
        <v>6.3</v>
      </c>
    </row>
    <row r="126" customFormat="false" ht="15" hidden="false" customHeight="false" outlineLevel="0" collapsed="false">
      <c r="A126" s="557" t="s">
        <v>151</v>
      </c>
      <c r="B126" s="502" t="n">
        <v>6087</v>
      </c>
      <c r="C126" s="1" t="n">
        <v>29598.66</v>
      </c>
      <c r="D126" s="1" t="n">
        <v>29599</v>
      </c>
      <c r="E126" s="1" t="n">
        <v>36404.8</v>
      </c>
      <c r="F126" s="1" t="n">
        <v>15698.13</v>
      </c>
      <c r="G126" s="1" t="n">
        <f aca="false">E126-F126</f>
        <v>20706.67</v>
      </c>
      <c r="I126" s="1" t="n">
        <f aca="false">E126+H126</f>
        <v>36404.8</v>
      </c>
      <c r="J126" s="1" t="n">
        <v>37283.54004</v>
      </c>
      <c r="K126" s="1" t="n">
        <v>16130.08</v>
      </c>
      <c r="L126" s="1" t="n">
        <f aca="false">J126-K126</f>
        <v>21153.46004</v>
      </c>
      <c r="M126" s="553" t="n">
        <f aca="false">K126/J126</f>
        <v>0.432632737736135</v>
      </c>
      <c r="O126" s="1" t="n">
        <f aca="false">+J126*6%+J126</f>
        <v>39520.5524424</v>
      </c>
      <c r="P126" s="1" t="n">
        <f aca="false">+O126*6%+O126</f>
        <v>41891.785588944</v>
      </c>
      <c r="Q126" s="1" t="n">
        <f aca="false">N126+J126</f>
        <v>37283.54004</v>
      </c>
      <c r="R126" s="510" t="n">
        <f aca="false">+'BUDG &amp; TREAS'!G28</f>
        <v>35692.8</v>
      </c>
      <c r="S126" s="554" t="n">
        <f aca="false">R126*1.05</f>
        <v>37477.44</v>
      </c>
      <c r="T126" s="554" t="n">
        <f aca="false">S126*1.05</f>
        <v>39351.312</v>
      </c>
    </row>
    <row r="127" customFormat="false" ht="15" hidden="false" customHeight="false" outlineLevel="0" collapsed="false">
      <c r="A127" s="557" t="s">
        <v>180</v>
      </c>
      <c r="B127" s="502" t="n">
        <v>6060</v>
      </c>
      <c r="C127" s="1" t="n">
        <v>61461.669885</v>
      </c>
      <c r="D127" s="1" t="n">
        <v>61462</v>
      </c>
      <c r="E127" s="1" t="n">
        <v>65149.72</v>
      </c>
      <c r="F127" s="1" t="n">
        <v>27331.51</v>
      </c>
      <c r="G127" s="1" t="n">
        <f aca="false">E127-F127</f>
        <v>37818.21</v>
      </c>
      <c r="I127" s="1" t="n">
        <f aca="false">E127+H127</f>
        <v>65149.72</v>
      </c>
      <c r="J127" s="1" t="n">
        <v>58400</v>
      </c>
      <c r="K127" s="1" t="n">
        <v>35191.76</v>
      </c>
      <c r="L127" s="1" t="n">
        <f aca="false">J127-K127</f>
        <v>23208.24</v>
      </c>
      <c r="M127" s="553" t="n">
        <f aca="false">K127/J127</f>
        <v>0.602598630136986</v>
      </c>
      <c r="O127" s="1" t="n">
        <f aca="false">+J127*6%+J127</f>
        <v>61904</v>
      </c>
      <c r="P127" s="1" t="n">
        <f aca="false">+O127*6%+O127</f>
        <v>65618.24</v>
      </c>
      <c r="Q127" s="1" t="n">
        <f aca="false">N127+J127</f>
        <v>58400</v>
      </c>
      <c r="R127" s="510" t="n">
        <f aca="false">+'BUDG &amp; TREAS'!L28</f>
        <v>97091.8</v>
      </c>
      <c r="S127" s="554" t="n">
        <f aca="false">R127*1.05</f>
        <v>101946.39</v>
      </c>
      <c r="T127" s="554" t="n">
        <f aca="false">S127*1.05</f>
        <v>107043.7095</v>
      </c>
    </row>
    <row r="128" customFormat="false" ht="15" hidden="false" customHeight="false" outlineLevel="0" collapsed="false">
      <c r="A128" s="557"/>
      <c r="B128" s="502"/>
      <c r="C128" s="5" t="n">
        <f aca="false">SUM(C118:C127)</f>
        <v>5132077.589885</v>
      </c>
      <c r="D128" s="5" t="n">
        <f aca="false">SUM(D118:D127)</f>
        <v>4818482</v>
      </c>
      <c r="E128" s="5" t="n">
        <f aca="false">SUM(E118:E127)</f>
        <v>6107688.76</v>
      </c>
      <c r="F128" s="5" t="n">
        <f aca="false">SUM(F118:F127)</f>
        <v>2343172.17</v>
      </c>
      <c r="G128" s="1" t="n">
        <f aca="false">E128-F128</f>
        <v>3764516.59</v>
      </c>
      <c r="H128" s="5"/>
      <c r="I128" s="5" t="n">
        <f aca="false">SUM(I118:I127)</f>
        <v>6107688.76</v>
      </c>
      <c r="J128" s="5" t="n">
        <v>6545183.13186085</v>
      </c>
      <c r="K128" s="5" t="n">
        <f aca="false">SUM(K118:K127)</f>
        <v>2447756.32</v>
      </c>
      <c r="L128" s="5" t="n">
        <f aca="false">SUM(L118:L127)</f>
        <v>4097426.81186085</v>
      </c>
      <c r="M128" s="558" t="n">
        <f aca="false">K128/J128</f>
        <v>0.37397827848158</v>
      </c>
      <c r="N128" s="5" t="n">
        <f aca="false">SUM(N118:N127)</f>
        <v>0</v>
      </c>
      <c r="O128" s="5" t="n">
        <f aca="false">SUM(O118:O127)</f>
        <v>6937894.1197725</v>
      </c>
      <c r="P128" s="5" t="n">
        <f aca="false">SUM(P118:P127)</f>
        <v>7354167.76695885</v>
      </c>
      <c r="Q128" s="5" t="n">
        <f aca="false">SUM(Q118:Q127)</f>
        <v>6545183.13186085</v>
      </c>
      <c r="R128" s="9" t="n">
        <f aca="false">SUM(R118:R127)</f>
        <v>6973791.327968</v>
      </c>
      <c r="S128" s="5" t="n">
        <f aca="false">SUM(S118:S127)</f>
        <v>7259606.767566</v>
      </c>
      <c r="T128" s="5" t="n">
        <f aca="false">SUM(T118:T127)</f>
        <v>7622587.1059443</v>
      </c>
    </row>
    <row r="129" customFormat="false" ht="15" hidden="false" customHeight="false" outlineLevel="0" collapsed="false">
      <c r="A129" s="557"/>
      <c r="B129" s="502"/>
      <c r="C129" s="5"/>
      <c r="D129" s="5"/>
      <c r="E129" s="5"/>
      <c r="F129" s="5"/>
      <c r="H129" s="5"/>
      <c r="I129" s="5"/>
    </row>
    <row r="130" customFormat="false" ht="15" hidden="false" customHeight="false" outlineLevel="0" collapsed="false">
      <c r="A130" s="556" t="s">
        <v>112</v>
      </c>
      <c r="B130" s="556"/>
      <c r="C130" s="5"/>
      <c r="D130" s="5"/>
      <c r="E130" s="5"/>
      <c r="F130" s="5"/>
      <c r="H130" s="5"/>
      <c r="I130" s="5"/>
    </row>
    <row r="131" customFormat="false" ht="15" hidden="false" customHeight="false" outlineLevel="0" collapsed="false">
      <c r="A131" s="557" t="s">
        <v>181</v>
      </c>
      <c r="B131" s="502" t="n">
        <v>6140</v>
      </c>
      <c r="C131" s="1" t="n">
        <v>99161.38698</v>
      </c>
      <c r="D131" s="1" t="n">
        <v>99161</v>
      </c>
      <c r="E131" s="1" t="n">
        <v>105110.66</v>
      </c>
      <c r="F131" s="1" t="n">
        <f aca="false">19868.88</f>
        <v>19868.88</v>
      </c>
      <c r="G131" s="1" t="n">
        <f aca="false">E131-F131</f>
        <v>85241.78</v>
      </c>
      <c r="I131" s="1" t="n">
        <f aca="false">E131+H131</f>
        <v>105110.66</v>
      </c>
      <c r="J131" s="1" t="n">
        <v>111417.2996</v>
      </c>
      <c r="K131" s="1" t="n">
        <v>29233.6</v>
      </c>
      <c r="L131" s="1" t="n">
        <f aca="false">J131-K131</f>
        <v>82183.6996</v>
      </c>
      <c r="M131" s="553" t="n">
        <f aca="false">K131/J131</f>
        <v>0.262379362136327</v>
      </c>
      <c r="O131" s="1" t="n">
        <f aca="false">+J131*6%+J131</f>
        <v>118102.337576</v>
      </c>
      <c r="P131" s="1" t="n">
        <f aca="false">+O131*6%+O131</f>
        <v>125188.47783056</v>
      </c>
      <c r="Q131" s="1" t="n">
        <f aca="false">N131+J131</f>
        <v>111417.2996</v>
      </c>
      <c r="R131" s="559" t="n">
        <f aca="false">Q131*1.04</f>
        <v>115873.991584</v>
      </c>
      <c r="S131" s="1" t="n">
        <f aca="false">R131*1.06</f>
        <v>122826.43107904</v>
      </c>
      <c r="T131" s="1" t="n">
        <f aca="false">S131*1.05</f>
        <v>128967.752632992</v>
      </c>
    </row>
    <row r="132" customFormat="false" ht="15" hidden="false" customHeight="false" outlineLevel="0" collapsed="false">
      <c r="A132" s="557" t="s">
        <v>975</v>
      </c>
      <c r="B132" s="502" t="n">
        <v>6130</v>
      </c>
      <c r="C132" s="1" t="n">
        <v>200000</v>
      </c>
      <c r="D132" s="1" t="n">
        <v>150000</v>
      </c>
      <c r="E132" s="1" t="n">
        <v>159000</v>
      </c>
      <c r="F132" s="1" t="n">
        <v>0</v>
      </c>
      <c r="G132" s="1" t="n">
        <f aca="false">E132-F132</f>
        <v>159000</v>
      </c>
      <c r="I132" s="1" t="n">
        <f aca="false">E132+H132</f>
        <v>159000</v>
      </c>
      <c r="J132" s="1" t="n">
        <v>168540</v>
      </c>
      <c r="L132" s="1" t="n">
        <f aca="false">J132-K132</f>
        <v>168540</v>
      </c>
      <c r="M132" s="553" t="n">
        <f aca="false">K132/J132</f>
        <v>0</v>
      </c>
      <c r="O132" s="1" t="n">
        <f aca="false">+J132*6%+J132</f>
        <v>178652.4</v>
      </c>
      <c r="P132" s="1" t="n">
        <f aca="false">+O132*6%+O132</f>
        <v>189371.544</v>
      </c>
      <c r="Q132" s="1" t="n">
        <f aca="false">N132+J132</f>
        <v>168540</v>
      </c>
      <c r="R132" s="559" t="n">
        <f aca="false">Q132*1.04</f>
        <v>175281.6</v>
      </c>
      <c r="S132" s="1" t="n">
        <f aca="false">R132*1.06</f>
        <v>185798.496</v>
      </c>
      <c r="T132" s="1" t="n">
        <f aca="false">S132*1.05</f>
        <v>195088.4208</v>
      </c>
    </row>
    <row r="133" customFormat="false" ht="15" hidden="false" customHeight="false" outlineLevel="0" collapsed="false">
      <c r="A133" s="557" t="s">
        <v>183</v>
      </c>
      <c r="B133" s="502" t="n">
        <v>6260</v>
      </c>
      <c r="C133" s="1" t="n">
        <v>1650000</v>
      </c>
      <c r="D133" s="1" t="n">
        <v>1650000</v>
      </c>
      <c r="E133" s="1" t="n">
        <v>1749000</v>
      </c>
      <c r="F133" s="1" t="n">
        <f aca="false">51191.6+1126637.23</f>
        <v>1177828.83</v>
      </c>
      <c r="G133" s="1" t="n">
        <f aca="false">E133-F133</f>
        <v>571171.17</v>
      </c>
      <c r="H133" s="1" t="n">
        <v>96</v>
      </c>
      <c r="I133" s="1" t="n">
        <f aca="false">+E133</f>
        <v>1749000</v>
      </c>
      <c r="J133" s="1" t="n">
        <v>1700000</v>
      </c>
      <c r="K133" s="1" t="n">
        <f aca="false">598234.89+65687.96</f>
        <v>663922.85</v>
      </c>
      <c r="L133" s="1" t="n">
        <f aca="false">J133-K133</f>
        <v>1036077.15</v>
      </c>
      <c r="M133" s="553" t="n">
        <f aca="false">K133/J133</f>
        <v>0.390542852941176</v>
      </c>
      <c r="O133" s="1" t="n">
        <f aca="false">O102</f>
        <v>1825000</v>
      </c>
      <c r="P133" s="1" t="n">
        <f aca="false">P102</f>
        <v>1900000</v>
      </c>
      <c r="Q133" s="1" t="n">
        <f aca="false">N133+J133</f>
        <v>1700000</v>
      </c>
      <c r="R133" s="559" t="n">
        <v>1825000</v>
      </c>
      <c r="S133" s="1" t="n">
        <f aca="false">R133*1.06</f>
        <v>1934500</v>
      </c>
      <c r="T133" s="1" t="n">
        <f aca="false">S133*1.05</f>
        <v>2031225</v>
      </c>
    </row>
    <row r="134" customFormat="false" ht="15" hidden="false" customHeight="false" outlineLevel="0" collapsed="false">
      <c r="A134" s="557" t="s">
        <v>184</v>
      </c>
      <c r="B134" s="502" t="n">
        <v>6540</v>
      </c>
      <c r="C134" s="1" t="n">
        <f aca="false">210196.90235+11053</f>
        <v>221249.90235</v>
      </c>
      <c r="D134" s="1" t="n">
        <f aca="false">210197+11053</f>
        <v>221250</v>
      </c>
      <c r="E134" s="1" t="n">
        <f aca="false">222808.82+11716</f>
        <v>234524.82</v>
      </c>
      <c r="F134" s="1" t="n">
        <f aca="false">10141.94+161814.33</f>
        <v>171956.27</v>
      </c>
      <c r="G134" s="1" t="n">
        <f aca="false">E134-F134</f>
        <v>62568.55</v>
      </c>
      <c r="I134" s="1" t="n">
        <f aca="false">E134+H134</f>
        <v>234524.82</v>
      </c>
      <c r="J134" s="1" t="n">
        <v>248596.3092</v>
      </c>
      <c r="K134" s="1" t="n">
        <f aca="false">193726.39+144620.18</f>
        <v>338346.57</v>
      </c>
      <c r="L134" s="1" t="n">
        <f aca="false">J134-K134</f>
        <v>-89750.2608</v>
      </c>
      <c r="M134" s="553" t="n">
        <f aca="false">K134/J134</f>
        <v>1.36102813066221</v>
      </c>
      <c r="N134" s="1" t="n">
        <v>300000</v>
      </c>
      <c r="O134" s="1" t="n">
        <f aca="false">+J134*6%+J134</f>
        <v>263512.087752</v>
      </c>
      <c r="P134" s="1" t="n">
        <f aca="false">+O134*6%+O134</f>
        <v>279322.81301712</v>
      </c>
      <c r="Q134" s="1" t="n">
        <f aca="false">N134+J134</f>
        <v>548596.3092</v>
      </c>
      <c r="R134" s="559" t="n">
        <v>490000</v>
      </c>
      <c r="S134" s="1" t="n">
        <f aca="false">R134*1.06</f>
        <v>519400</v>
      </c>
      <c r="T134" s="1" t="n">
        <f aca="false">S134*1.05</f>
        <v>545370</v>
      </c>
    </row>
    <row r="135" customFormat="false" ht="15" hidden="false" customHeight="false" outlineLevel="0" collapsed="false">
      <c r="A135" s="557" t="s">
        <v>115</v>
      </c>
      <c r="B135" s="502" t="n">
        <v>6570</v>
      </c>
      <c r="C135" s="1" t="n">
        <f aca="false">16639.800765+1246</f>
        <v>17885.800765</v>
      </c>
      <c r="D135" s="1" t="n">
        <f aca="false">16640+1246</f>
        <v>17886</v>
      </c>
      <c r="E135" s="1" t="n">
        <f aca="false">17638.4+1321</f>
        <v>18959.4</v>
      </c>
      <c r="G135" s="1" t="n">
        <f aca="false">E135-F135</f>
        <v>18959.4</v>
      </c>
      <c r="I135" s="1" t="n">
        <f aca="false">E135+H135</f>
        <v>18959.4</v>
      </c>
      <c r="J135" s="1" t="n">
        <v>20096.964</v>
      </c>
      <c r="L135" s="1" t="n">
        <f aca="false">J135-K135</f>
        <v>20096.964</v>
      </c>
      <c r="M135" s="553" t="n">
        <f aca="false">K135/J135</f>
        <v>0</v>
      </c>
      <c r="O135" s="1" t="n">
        <f aca="false">+J135*6%+J135</f>
        <v>21302.78184</v>
      </c>
      <c r="P135" s="1" t="n">
        <f aca="false">+O135*6%+O135</f>
        <v>22580.9487504</v>
      </c>
      <c r="Q135" s="1" t="n">
        <f aca="false">N135+J135</f>
        <v>20096.964</v>
      </c>
      <c r="R135" s="559" t="n">
        <f aca="false">Q135*1.04</f>
        <v>20900.84256</v>
      </c>
      <c r="S135" s="1" t="n">
        <f aca="false">R135*1.06</f>
        <v>22154.8931136</v>
      </c>
      <c r="T135" s="1" t="n">
        <f aca="false">S135*1.05</f>
        <v>23262.63776928</v>
      </c>
    </row>
    <row r="136" customFormat="false" ht="15" hidden="false" customHeight="false" outlineLevel="0" collapsed="false">
      <c r="A136" s="557" t="s">
        <v>976</v>
      </c>
      <c r="B136" s="502" t="n">
        <v>6590</v>
      </c>
      <c r="C136" s="1" t="n">
        <v>347724.679915</v>
      </c>
      <c r="D136" s="1" t="n">
        <v>347725</v>
      </c>
      <c r="E136" s="1" t="n">
        <v>350000</v>
      </c>
      <c r="F136" s="1" t="n">
        <f aca="false">50252.4</f>
        <v>50252.4</v>
      </c>
      <c r="G136" s="1" t="n">
        <f aca="false">E136-F136</f>
        <v>299747.6</v>
      </c>
      <c r="I136" s="1" t="n">
        <f aca="false">E136+H136</f>
        <v>350000</v>
      </c>
      <c r="J136" s="1" t="n">
        <v>350000</v>
      </c>
      <c r="K136" s="1" t="n">
        <v>16746.8</v>
      </c>
      <c r="L136" s="1" t="n">
        <f aca="false">J136-K136</f>
        <v>333253.2</v>
      </c>
      <c r="M136" s="553" t="n">
        <f aca="false">K136/J136</f>
        <v>0.047848</v>
      </c>
      <c r="O136" s="1" t="n">
        <f aca="false">+J136*6%+J136</f>
        <v>371000</v>
      </c>
      <c r="P136" s="1" t="n">
        <f aca="false">+O136*6%+O136</f>
        <v>393260</v>
      </c>
      <c r="Q136" s="1" t="n">
        <f aca="false">N136+J136</f>
        <v>350000</v>
      </c>
      <c r="R136" s="559" t="n">
        <f aca="false">Q136*1.04</f>
        <v>364000</v>
      </c>
      <c r="S136" s="1" t="n">
        <f aca="false">R136*1.06</f>
        <v>385840</v>
      </c>
      <c r="T136" s="1" t="n">
        <f aca="false">S136*1.05</f>
        <v>405132</v>
      </c>
    </row>
    <row r="137" customFormat="false" ht="15" hidden="false" customHeight="false" outlineLevel="0" collapsed="false">
      <c r="A137" s="557" t="s">
        <v>154</v>
      </c>
      <c r="B137" s="502" t="n">
        <v>6690</v>
      </c>
      <c r="C137" s="1" t="n">
        <f aca="false">68734.605675+1561</f>
        <v>70295.605675</v>
      </c>
      <c r="D137" s="1" t="n">
        <f aca="false">68735+1561</f>
        <v>70296</v>
      </c>
      <c r="E137" s="1" t="n">
        <f aca="false">72859.1+1655</f>
        <v>74514.1</v>
      </c>
      <c r="F137" s="1" t="n">
        <f aca="false">23604.09</f>
        <v>23604.09</v>
      </c>
      <c r="G137" s="1" t="n">
        <f aca="false">E137-F137</f>
        <v>50910.01</v>
      </c>
      <c r="I137" s="1" t="n">
        <f aca="false">E137+H137</f>
        <v>74514.1</v>
      </c>
      <c r="J137" s="1" t="n">
        <v>78984.946</v>
      </c>
      <c r="K137" s="1" t="n">
        <v>24203.77</v>
      </c>
      <c r="L137" s="1" t="n">
        <f aca="false">J137-K137</f>
        <v>54781.176</v>
      </c>
      <c r="M137" s="553" t="n">
        <f aca="false">K137/J137</f>
        <v>0.306435228809297</v>
      </c>
      <c r="O137" s="1" t="n">
        <f aca="false">+J137*6%+J137</f>
        <v>83724.04276</v>
      </c>
      <c r="P137" s="1" t="n">
        <f aca="false">+O137*6%+O137</f>
        <v>88747.4853256</v>
      </c>
      <c r="Q137" s="1" t="n">
        <f aca="false">N137+J137</f>
        <v>78984.946</v>
      </c>
      <c r="R137" s="559" t="n">
        <f aca="false">Q137*1.04</f>
        <v>82144.34384</v>
      </c>
      <c r="S137" s="1" t="n">
        <f aca="false">R137*1.06</f>
        <v>87073.0044704</v>
      </c>
      <c r="T137" s="1" t="n">
        <f aca="false">S137*1.05</f>
        <v>91426.65469392</v>
      </c>
    </row>
    <row r="138" customFormat="false" ht="15" hidden="false" customHeight="false" outlineLevel="0" collapsed="false">
      <c r="A138" s="557" t="s">
        <v>186</v>
      </c>
      <c r="B138" s="502" t="n">
        <v>6860</v>
      </c>
      <c r="C138" s="1" t="n">
        <v>230348.7</v>
      </c>
      <c r="D138" s="1" t="n">
        <v>230349</v>
      </c>
      <c r="E138" s="1" t="n">
        <v>244169.94</v>
      </c>
      <c r="F138" s="1" t="n">
        <f aca="false">109836.78</f>
        <v>109836.78</v>
      </c>
      <c r="G138" s="1" t="n">
        <f aca="false">E138-F138</f>
        <v>134333.16</v>
      </c>
      <c r="I138" s="1" t="n">
        <f aca="false">E138+H138</f>
        <v>244169.94</v>
      </c>
      <c r="J138" s="1" t="n">
        <v>258820.1364</v>
      </c>
      <c r="K138" s="1" t="n">
        <v>119261.46</v>
      </c>
      <c r="L138" s="1" t="n">
        <f aca="false">J138-K138</f>
        <v>139558.6764</v>
      </c>
      <c r="M138" s="553" t="n">
        <f aca="false">K138/J138</f>
        <v>0.460788954286325</v>
      </c>
      <c r="O138" s="1" t="n">
        <f aca="false">+J138*6%+J138</f>
        <v>274349.344584</v>
      </c>
      <c r="P138" s="1" t="n">
        <f aca="false">+O138*6%+O138</f>
        <v>290810.30525904</v>
      </c>
      <c r="Q138" s="1" t="n">
        <f aca="false">N138+J138</f>
        <v>258820.1364</v>
      </c>
      <c r="R138" s="559" t="n">
        <f aca="false">Q138*1.04</f>
        <v>269172.941856</v>
      </c>
      <c r="S138" s="1" t="n">
        <f aca="false">R138*1.06</f>
        <v>285323.31836736</v>
      </c>
      <c r="T138" s="1" t="n">
        <f aca="false">S138*1.05</f>
        <v>299589.484285728</v>
      </c>
    </row>
    <row r="139" customFormat="false" ht="15" hidden="false" customHeight="false" outlineLevel="0" collapsed="false">
      <c r="A139" s="557" t="s">
        <v>187</v>
      </c>
      <c r="B139" s="502" t="n">
        <v>6970</v>
      </c>
      <c r="C139" s="1" t="n">
        <f aca="false">33232.5+24793+9495+6330+17408+12133+11692</f>
        <v>115083.5</v>
      </c>
      <c r="D139" s="1" t="n">
        <f aca="false">33233+24793+9495+6330+17408+12133+11692</f>
        <v>115084</v>
      </c>
      <c r="E139" s="1" t="n">
        <f aca="false">35226.98+26281+10064.7+6709.8+18452+12861+12394</f>
        <v>121989.48</v>
      </c>
      <c r="F139" s="1" t="n">
        <f aca="false">9574</f>
        <v>9574</v>
      </c>
      <c r="G139" s="1" t="n">
        <f aca="false">E139-F139</f>
        <v>112415.48</v>
      </c>
      <c r="I139" s="1" t="n">
        <f aca="false">E139+H139</f>
        <v>121989.48</v>
      </c>
      <c r="J139" s="1" t="n">
        <v>129308.8488</v>
      </c>
      <c r="L139" s="1" t="n">
        <f aca="false">J139-K139</f>
        <v>129308.8488</v>
      </c>
      <c r="M139" s="553" t="n">
        <f aca="false">K139/J139</f>
        <v>0</v>
      </c>
      <c r="O139" s="1" t="n">
        <f aca="false">+J139*6%+J139</f>
        <v>137067.379728</v>
      </c>
      <c r="P139" s="1" t="n">
        <f aca="false">+O139*6%+O139</f>
        <v>145291.42251168</v>
      </c>
      <c r="Q139" s="1" t="n">
        <f aca="false">N139+J139</f>
        <v>129308.8488</v>
      </c>
      <c r="R139" s="559" t="n">
        <f aca="false">Q139*1.04</f>
        <v>134481.202752</v>
      </c>
      <c r="S139" s="1" t="n">
        <f aca="false">R139*1.06</f>
        <v>142550.07491712</v>
      </c>
      <c r="T139" s="1" t="n">
        <f aca="false">S139*1.05</f>
        <v>149677.578662976</v>
      </c>
    </row>
    <row r="140" customFormat="false" ht="15" hidden="false" customHeight="false" outlineLevel="0" collapsed="false">
      <c r="A140" s="557" t="s">
        <v>188</v>
      </c>
      <c r="B140" s="502" t="n">
        <v>6190</v>
      </c>
      <c r="C140" s="1" t="n">
        <v>5871.075</v>
      </c>
      <c r="D140" s="1" t="n">
        <v>5871</v>
      </c>
      <c r="E140" s="1" t="n">
        <v>6223.26</v>
      </c>
      <c r="F140" s="1" t="n">
        <f aca="false">4997.11</f>
        <v>4997.11</v>
      </c>
      <c r="G140" s="1" t="n">
        <f aca="false">E140-F140</f>
        <v>1226.15</v>
      </c>
      <c r="I140" s="1" t="n">
        <f aca="false">E140+H140</f>
        <v>6223.26</v>
      </c>
      <c r="J140" s="1" t="n">
        <v>6596.6556</v>
      </c>
      <c r="K140" s="1" t="n">
        <v>534.81</v>
      </c>
      <c r="L140" s="1" t="n">
        <f aca="false">J140-K140</f>
        <v>6061.8456</v>
      </c>
      <c r="M140" s="553" t="n">
        <f aca="false">K140/J140</f>
        <v>0.0810729000313431</v>
      </c>
      <c r="O140" s="1" t="n">
        <f aca="false">+J140*6%+J140</f>
        <v>6992.454936</v>
      </c>
      <c r="P140" s="1" t="n">
        <f aca="false">+O140*6%+O140</f>
        <v>7412.00223216</v>
      </c>
      <c r="Q140" s="1" t="n">
        <f aca="false">N140+J140</f>
        <v>6596.6556</v>
      </c>
      <c r="R140" s="559" t="n">
        <v>0</v>
      </c>
      <c r="S140" s="1" t="n">
        <f aca="false">R140*1.06</f>
        <v>0</v>
      </c>
      <c r="T140" s="1" t="n">
        <f aca="false">S140*1.05</f>
        <v>0</v>
      </c>
    </row>
    <row r="141" customFormat="false" ht="15" hidden="false" customHeight="false" outlineLevel="0" collapsed="false">
      <c r="A141" s="557" t="s">
        <v>155</v>
      </c>
      <c r="B141" s="502" t="n">
        <v>7020</v>
      </c>
      <c r="C141" s="1" t="n">
        <f aca="false">178348.293325+47280</f>
        <v>225628.293325</v>
      </c>
      <c r="D141" s="1" t="n">
        <f aca="false">178348+47280</f>
        <v>225628</v>
      </c>
      <c r="E141" s="1" t="n">
        <f aca="false">189048.88+50117</f>
        <v>239165.88</v>
      </c>
      <c r="F141" s="1" t="n">
        <f aca="false">91265.08</f>
        <v>91265.08</v>
      </c>
      <c r="G141" s="1" t="n">
        <f aca="false">E141-F141</f>
        <v>147900.8</v>
      </c>
      <c r="I141" s="1" t="n">
        <f aca="false">E141+H141</f>
        <v>239165.88</v>
      </c>
      <c r="J141" s="1" t="n">
        <v>0</v>
      </c>
      <c r="L141" s="1" t="n">
        <f aca="false">J141-K141</f>
        <v>0</v>
      </c>
      <c r="M141" s="553" t="n">
        <v>0</v>
      </c>
      <c r="O141" s="1" t="n">
        <f aca="false">+J141*6%+J141</f>
        <v>0</v>
      </c>
      <c r="P141" s="1" t="n">
        <f aca="false">+O141*6%+O141</f>
        <v>0</v>
      </c>
      <c r="Q141" s="1" t="n">
        <f aca="false">N141+J141</f>
        <v>0</v>
      </c>
      <c r="R141" s="559" t="n">
        <f aca="false">Q141*1.06</f>
        <v>0</v>
      </c>
      <c r="S141" s="1" t="n">
        <f aca="false">R141*1.06</f>
        <v>0</v>
      </c>
      <c r="T141" s="1" t="n">
        <f aca="false">S141*1.05</f>
        <v>0</v>
      </c>
    </row>
    <row r="142" customFormat="false" ht="15" hidden="false" customHeight="false" outlineLevel="0" collapsed="false">
      <c r="A142" s="557" t="s">
        <v>189</v>
      </c>
      <c r="B142" s="502" t="n">
        <v>7082</v>
      </c>
      <c r="C142" s="1" t="n">
        <v>1049252.74613</v>
      </c>
      <c r="D142" s="1" t="n">
        <v>1384227</v>
      </c>
      <c r="E142" s="1" t="n">
        <f aca="false">1467280.62-67280.62</f>
        <v>1400000</v>
      </c>
      <c r="F142" s="1" t="n">
        <f aca="false">706684.44</f>
        <v>706684.44</v>
      </c>
      <c r="G142" s="1" t="n">
        <f aca="false">E142-F142</f>
        <v>693315.56</v>
      </c>
      <c r="H142" s="1" t="n">
        <v>500000</v>
      </c>
      <c r="I142" s="1" t="n">
        <f aca="false">E142+H142</f>
        <v>1900000</v>
      </c>
      <c r="J142" s="1" t="n">
        <v>1900000</v>
      </c>
      <c r="K142" s="1" t="n">
        <v>746572.92</v>
      </c>
      <c r="L142" s="1" t="n">
        <f aca="false">J142-K142</f>
        <v>1153427.08</v>
      </c>
      <c r="M142" s="553" t="n">
        <f aca="false">K142/J142</f>
        <v>0.392933115789474</v>
      </c>
      <c r="O142" s="1" t="n">
        <f aca="false">+J142*6%+J142</f>
        <v>2014000</v>
      </c>
      <c r="P142" s="1" t="n">
        <f aca="false">+O142*6%+O142</f>
        <v>2134840</v>
      </c>
      <c r="Q142" s="1" t="n">
        <f aca="false">N142+J142</f>
        <v>1900000</v>
      </c>
      <c r="R142" s="559" t="n">
        <f aca="false">Q142*1.04</f>
        <v>1976000</v>
      </c>
      <c r="S142" s="1" t="n">
        <f aca="false">R142*1.06</f>
        <v>2094560</v>
      </c>
      <c r="T142" s="1" t="n">
        <f aca="false">S142*1.05</f>
        <v>2199288</v>
      </c>
    </row>
    <row r="143" customFormat="false" ht="15" hidden="false" customHeight="false" outlineLevel="0" collapsed="false">
      <c r="A143" s="557" t="s">
        <v>125</v>
      </c>
      <c r="B143" s="502" t="n">
        <v>6528</v>
      </c>
      <c r="C143" s="1" t="n">
        <v>15936.5346</v>
      </c>
      <c r="D143" s="1" t="n">
        <v>15937</v>
      </c>
      <c r="E143" s="1" t="n">
        <v>16893.22</v>
      </c>
      <c r="F143" s="1" t="n">
        <v>272.95</v>
      </c>
      <c r="G143" s="1" t="n">
        <f aca="false">E143-F143</f>
        <v>16620.27</v>
      </c>
      <c r="I143" s="1" t="n">
        <f aca="false">E143+H143</f>
        <v>16893.22</v>
      </c>
      <c r="J143" s="1" t="n">
        <v>17906.8132</v>
      </c>
      <c r="K143" s="1" t="n">
        <f aca="false">1000.44+500</f>
        <v>1500.44</v>
      </c>
      <c r="L143" s="1" t="n">
        <f aca="false">J143-K143</f>
        <v>16406.3732</v>
      </c>
      <c r="M143" s="553" t="n">
        <f aca="false">K143/J143</f>
        <v>0.08379157046213</v>
      </c>
      <c r="O143" s="1" t="n">
        <f aca="false">+J143*6%+J143</f>
        <v>18981.221992</v>
      </c>
      <c r="P143" s="1" t="n">
        <f aca="false">+O143*6%+O143</f>
        <v>20120.09531152</v>
      </c>
      <c r="Q143" s="1" t="n">
        <f aca="false">N143+J143</f>
        <v>17906.8132</v>
      </c>
      <c r="R143" s="559" t="n">
        <f aca="false">Q143*1.04</f>
        <v>18623.085728</v>
      </c>
      <c r="S143" s="1" t="n">
        <f aca="false">R143*1.06</f>
        <v>19740.47087168</v>
      </c>
      <c r="T143" s="1" t="n">
        <f aca="false">S143*1.05</f>
        <v>20727.494415264</v>
      </c>
    </row>
    <row r="144" customFormat="false" ht="15" hidden="false" customHeight="false" outlineLevel="0" collapsed="false">
      <c r="A144" s="557" t="s">
        <v>190</v>
      </c>
      <c r="B144" s="502" t="n">
        <v>6522</v>
      </c>
      <c r="C144" s="1" t="n">
        <v>890000</v>
      </c>
      <c r="D144" s="1" t="n">
        <v>890000</v>
      </c>
      <c r="E144" s="1" t="n">
        <v>934000</v>
      </c>
      <c r="F144" s="1" t="n">
        <f aca="false">25686.48+6220.25</f>
        <v>31906.73</v>
      </c>
      <c r="G144" s="1" t="n">
        <f aca="false">E144-F144</f>
        <v>902093.27</v>
      </c>
      <c r="H144" s="1" t="n">
        <v>222</v>
      </c>
      <c r="I144" s="1" t="n">
        <f aca="false">+E144</f>
        <v>934000</v>
      </c>
      <c r="J144" s="1" t="n">
        <v>930000</v>
      </c>
      <c r="K144" s="1" t="n">
        <v>175770.01</v>
      </c>
      <c r="L144" s="1" t="n">
        <f aca="false">J144-K144</f>
        <v>754229.99</v>
      </c>
      <c r="M144" s="553" t="n">
        <f aca="false">K144/J144</f>
        <v>0.189000010752688</v>
      </c>
      <c r="N144" s="1" t="n">
        <v>-370000</v>
      </c>
      <c r="O144" s="1" t="n">
        <f aca="false">+J144*6%+J144</f>
        <v>985800</v>
      </c>
      <c r="P144" s="1" t="n">
        <f aca="false">+O144*6%+O144</f>
        <v>1044948</v>
      </c>
      <c r="Q144" s="1" t="n">
        <f aca="false">N144+J144</f>
        <v>560000</v>
      </c>
      <c r="R144" s="559"/>
      <c r="S144" s="1" t="n">
        <f aca="false">R144*1.06</f>
        <v>0</v>
      </c>
      <c r="T144" s="1" t="n">
        <f aca="false">S144*1.05</f>
        <v>0</v>
      </c>
    </row>
    <row r="145" customFormat="false" ht="15" hidden="false" customHeight="false" outlineLevel="0" collapsed="false">
      <c r="A145" s="557" t="s">
        <v>127</v>
      </c>
      <c r="B145" s="502" t="n">
        <v>7191</v>
      </c>
      <c r="C145" s="1" t="n">
        <v>90970.6455</v>
      </c>
      <c r="D145" s="1" t="n">
        <v>115971</v>
      </c>
      <c r="E145" s="1" t="n">
        <v>122929.26</v>
      </c>
      <c r="F145" s="1" t="n">
        <f aca="false">10252.6+90626.89</f>
        <v>100879.49</v>
      </c>
      <c r="G145" s="1" t="n">
        <f aca="false">E145-F145</f>
        <v>22049.77</v>
      </c>
      <c r="H145" s="1" t="n">
        <v>30000</v>
      </c>
      <c r="I145" s="1" t="n">
        <f aca="false">E145+H145</f>
        <v>152929.26</v>
      </c>
      <c r="J145" s="1" t="n">
        <v>130305.0156</v>
      </c>
      <c r="K145" s="1" t="n">
        <f aca="false">19291.82+3200</f>
        <v>22491.82</v>
      </c>
      <c r="L145" s="1" t="n">
        <f aca="false">J145-K145</f>
        <v>107813.1956</v>
      </c>
      <c r="M145" s="553" t="n">
        <f aca="false">K145/J145</f>
        <v>0.172609011989558</v>
      </c>
      <c r="O145" s="1" t="n">
        <f aca="false">+J145*6%+J145</f>
        <v>138123.316536</v>
      </c>
      <c r="P145" s="1" t="n">
        <f aca="false">+O145*6%+O145</f>
        <v>146410.71552816</v>
      </c>
      <c r="Q145" s="1" t="n">
        <f aca="false">N145+J145</f>
        <v>130305.0156</v>
      </c>
      <c r="R145" s="559" t="n">
        <f aca="false">Q145*1.04</f>
        <v>135517.216224</v>
      </c>
      <c r="S145" s="1" t="n">
        <f aca="false">R145*1.06</f>
        <v>143648.24919744</v>
      </c>
      <c r="T145" s="1" t="n">
        <f aca="false">S145*1.05</f>
        <v>150830.661657312</v>
      </c>
    </row>
    <row r="146" customFormat="false" ht="15" hidden="false" customHeight="false" outlineLevel="0" collapsed="false">
      <c r="A146" s="557" t="s">
        <v>191</v>
      </c>
      <c r="B146" s="502" t="n">
        <v>7000</v>
      </c>
      <c r="C146" s="1" t="n">
        <v>9080</v>
      </c>
      <c r="D146" s="1" t="n">
        <v>9080</v>
      </c>
      <c r="E146" s="1" t="n">
        <v>9624.8</v>
      </c>
      <c r="F146" s="1" t="n">
        <f aca="false">153.7</f>
        <v>153.7</v>
      </c>
      <c r="G146" s="1" t="n">
        <f aca="false">E146-F146</f>
        <v>9471.1</v>
      </c>
      <c r="I146" s="1" t="n">
        <f aca="false">E146+H146</f>
        <v>9624.8</v>
      </c>
      <c r="J146" s="1" t="n">
        <v>10202.288</v>
      </c>
      <c r="K146" s="1" t="n">
        <v>19965</v>
      </c>
      <c r="L146" s="1" t="n">
        <f aca="false">J146-K146</f>
        <v>-9762.712</v>
      </c>
      <c r="M146" s="553" t="n">
        <f aca="false">K146/J146</f>
        <v>1.95691397851149</v>
      </c>
      <c r="N146" s="1" t="n">
        <f aca="false">29728+69.71</f>
        <v>29797.71</v>
      </c>
      <c r="O146" s="1" t="n">
        <f aca="false">+J146*6%+J146</f>
        <v>10814.42528</v>
      </c>
      <c r="P146" s="1" t="n">
        <f aca="false">+O146*6%+O146</f>
        <v>11463.2907968</v>
      </c>
      <c r="Q146" s="1" t="n">
        <f aca="false">N146+J146</f>
        <v>39999.998</v>
      </c>
      <c r="R146" s="559" t="n">
        <f aca="false">Q146*1.04</f>
        <v>41599.99792</v>
      </c>
      <c r="S146" s="1" t="n">
        <f aca="false">R146*1.06</f>
        <v>44095.9977952</v>
      </c>
      <c r="T146" s="1" t="n">
        <f aca="false">S146*1.05</f>
        <v>46300.79768496</v>
      </c>
    </row>
    <row r="147" customFormat="false" ht="15" hidden="false" customHeight="false" outlineLevel="0" collapsed="false">
      <c r="A147" s="557" t="s">
        <v>192</v>
      </c>
      <c r="B147" s="502" t="n">
        <v>7100</v>
      </c>
      <c r="C147" s="1" t="n">
        <v>253200</v>
      </c>
      <c r="D147" s="1" t="n">
        <v>253200</v>
      </c>
      <c r="E147" s="1" t="n">
        <v>268392</v>
      </c>
      <c r="F147" s="1" t="n">
        <f aca="false">104100</f>
        <v>104100</v>
      </c>
      <c r="G147" s="1" t="n">
        <f aca="false">E147-F147</f>
        <v>164292</v>
      </c>
      <c r="I147" s="1" t="n">
        <f aca="false">E147+H147</f>
        <v>268392</v>
      </c>
      <c r="J147" s="1" t="n">
        <v>2500000</v>
      </c>
      <c r="K147" s="1" t="n">
        <f aca="false">112690.1+3990</f>
        <v>116680.1</v>
      </c>
      <c r="L147" s="1" t="n">
        <f aca="false">J147-K147</f>
        <v>2383319.9</v>
      </c>
      <c r="M147" s="553" t="n">
        <f aca="false">K147/J147</f>
        <v>0.04667204</v>
      </c>
      <c r="N147" s="1" t="n">
        <v>-300000</v>
      </c>
      <c r="O147" s="1" t="n">
        <f aca="false">+J147*6%+J147</f>
        <v>2650000</v>
      </c>
      <c r="P147" s="1" t="n">
        <f aca="false">+O147*6%+O147</f>
        <v>2809000</v>
      </c>
      <c r="Q147" s="1" t="n">
        <f aca="false">N147+J147</f>
        <v>2200000</v>
      </c>
      <c r="R147" s="559" t="n">
        <v>1600000</v>
      </c>
      <c r="S147" s="1" t="n">
        <f aca="false">R147*1.06</f>
        <v>1696000</v>
      </c>
      <c r="T147" s="1" t="n">
        <f aca="false">S147*1.05</f>
        <v>1780800</v>
      </c>
    </row>
    <row r="148" customFormat="false" ht="15" hidden="false" customHeight="false" outlineLevel="0" collapsed="false">
      <c r="A148" s="557" t="s">
        <v>193</v>
      </c>
      <c r="B148" s="502" t="n">
        <v>7123</v>
      </c>
      <c r="C148" s="1" t="n">
        <v>199395</v>
      </c>
      <c r="D148" s="1" t="n">
        <v>199395</v>
      </c>
      <c r="E148" s="1" t="n">
        <v>211358.7</v>
      </c>
      <c r="G148" s="1" t="n">
        <f aca="false">E148-F148</f>
        <v>211358.7</v>
      </c>
      <c r="I148" s="1" t="n">
        <f aca="false">E148+H148</f>
        <v>211358.7</v>
      </c>
      <c r="J148" s="1" t="n">
        <v>224040.222</v>
      </c>
      <c r="K148" s="1" t="n">
        <v>87779.61</v>
      </c>
      <c r="L148" s="1" t="n">
        <f aca="false">J148-K148</f>
        <v>136260.612</v>
      </c>
      <c r="M148" s="553" t="n">
        <f aca="false">K148/J148</f>
        <v>0.391802905819295</v>
      </c>
      <c r="O148" s="1" t="n">
        <f aca="false">+J148*6%+J148</f>
        <v>237482.63532</v>
      </c>
      <c r="P148" s="1" t="n">
        <f aca="false">+O148*6%+O148</f>
        <v>251731.5934392</v>
      </c>
      <c r="Q148" s="1" t="n">
        <f aca="false">N148+J148</f>
        <v>224040.222</v>
      </c>
      <c r="R148" s="559" t="n">
        <f aca="false">Q148*1.04</f>
        <v>233001.83088</v>
      </c>
      <c r="S148" s="1" t="n">
        <f aca="false">R148*1.06</f>
        <v>246981.9407328</v>
      </c>
      <c r="T148" s="1" t="n">
        <f aca="false">S148*1.05</f>
        <v>259331.03776944</v>
      </c>
    </row>
    <row r="149" customFormat="false" ht="15" hidden="false" customHeight="false" outlineLevel="0" collapsed="false">
      <c r="A149" s="557" t="s">
        <v>194</v>
      </c>
      <c r="B149" s="502" t="n">
        <v>7124</v>
      </c>
      <c r="C149" s="1" t="n">
        <v>2695804</v>
      </c>
      <c r="D149" s="1" t="n">
        <v>2695804</v>
      </c>
      <c r="E149" s="1" t="n">
        <v>2857552.24</v>
      </c>
      <c r="G149" s="1" t="n">
        <f aca="false">E149-F149</f>
        <v>2857552.24</v>
      </c>
      <c r="I149" s="1" t="n">
        <f aca="false">E149+H149</f>
        <v>2857552.24</v>
      </c>
      <c r="J149" s="1" t="n">
        <v>3029005.3744</v>
      </c>
      <c r="L149" s="1" t="n">
        <f aca="false">J149-K149</f>
        <v>3029005.3744</v>
      </c>
      <c r="M149" s="553" t="n">
        <f aca="false">K149/J149</f>
        <v>0</v>
      </c>
      <c r="N149" s="1" t="n">
        <v>-3029005.37</v>
      </c>
      <c r="O149" s="1" t="n">
        <f aca="false">+J149*6%+J149</f>
        <v>3210745.696864</v>
      </c>
      <c r="P149" s="1" t="n">
        <f aca="false">+O149*6%+O149</f>
        <v>3403390.43867584</v>
      </c>
      <c r="Q149" s="1" t="n">
        <f aca="false">N149+J149</f>
        <v>0.00439999997615814</v>
      </c>
      <c r="R149" s="559" t="n">
        <f aca="false">Q149*1.06</f>
        <v>0.00466399997472763</v>
      </c>
      <c r="S149" s="1" t="n">
        <f aca="false">R149*1.06</f>
        <v>0.00494383997321129</v>
      </c>
      <c r="T149" s="1" t="n">
        <f aca="false">S149*1.05</f>
        <v>0.00519103197187185</v>
      </c>
    </row>
    <row r="150" customFormat="false" ht="15" hidden="false" customHeight="false" outlineLevel="0" collapsed="false">
      <c r="A150" s="557" t="s">
        <v>130</v>
      </c>
      <c r="B150" s="502" t="n">
        <v>7070</v>
      </c>
      <c r="C150" s="1" t="n">
        <v>51590.82199</v>
      </c>
      <c r="D150" s="1" t="n">
        <v>76591</v>
      </c>
      <c r="E150" s="1" t="n">
        <v>81186.46</v>
      </c>
      <c r="F150" s="1" t="n">
        <v>11941.06</v>
      </c>
      <c r="G150" s="1" t="n">
        <f aca="false">E150-F150</f>
        <v>69245.4</v>
      </c>
      <c r="I150" s="1" t="n">
        <f aca="false">E150+H150</f>
        <v>81186.46</v>
      </c>
      <c r="J150" s="1" t="n">
        <v>86057.6476</v>
      </c>
      <c r="K150" s="1" t="n">
        <v>8978.45</v>
      </c>
      <c r="L150" s="1" t="n">
        <f aca="false">J150-K150</f>
        <v>77079.1976</v>
      </c>
      <c r="M150" s="553" t="n">
        <f aca="false">K150/J150</f>
        <v>0.104330646379416</v>
      </c>
      <c r="O150" s="1" t="n">
        <f aca="false">+J150*6%+J150</f>
        <v>91221.106456</v>
      </c>
      <c r="P150" s="1" t="n">
        <f aca="false">+O150*6%+O150</f>
        <v>96694.37284336</v>
      </c>
      <c r="Q150" s="1" t="n">
        <f aca="false">N150+J150</f>
        <v>86057.6476</v>
      </c>
      <c r="R150" s="559" t="n">
        <f aca="false">Q150*1.04</f>
        <v>89499.953504</v>
      </c>
      <c r="S150" s="1" t="n">
        <f aca="false">R150*1.06</f>
        <v>94869.95071424</v>
      </c>
      <c r="T150" s="1" t="n">
        <f aca="false">S150*1.05</f>
        <v>99613.448249952</v>
      </c>
    </row>
    <row r="151" customFormat="false" ht="15" hidden="false" customHeight="false" outlineLevel="0" collapsed="false">
      <c r="A151" s="557" t="s">
        <v>195</v>
      </c>
      <c r="B151" s="502" t="n">
        <v>6980</v>
      </c>
      <c r="C151" s="1" t="n">
        <v>0</v>
      </c>
      <c r="D151" s="1" t="n">
        <v>0</v>
      </c>
      <c r="E151" s="1" t="n">
        <v>100000</v>
      </c>
      <c r="F151" s="1" t="n">
        <f aca="false">2400+526.32</f>
        <v>2926.32</v>
      </c>
      <c r="G151" s="1" t="n">
        <f aca="false">E151-F151</f>
        <v>97073.68</v>
      </c>
      <c r="I151" s="1" t="n">
        <f aca="false">E151+H151</f>
        <v>100000</v>
      </c>
      <c r="J151" s="1" t="n">
        <v>106000</v>
      </c>
      <c r="K151" s="1" t="n">
        <f aca="false">2105.26+2400</f>
        <v>4505.26</v>
      </c>
      <c r="L151" s="1" t="n">
        <f aca="false">J151-K151</f>
        <v>101494.74</v>
      </c>
      <c r="M151" s="553" t="n">
        <f aca="false">K151/J151</f>
        <v>0.0425024528301887</v>
      </c>
      <c r="O151" s="1" t="n">
        <f aca="false">+J151*6%+J151</f>
        <v>112360</v>
      </c>
      <c r="P151" s="1" t="n">
        <f aca="false">+O151*6%+O151</f>
        <v>119101.6</v>
      </c>
      <c r="Q151" s="1" t="n">
        <f aca="false">N151+J151</f>
        <v>106000</v>
      </c>
      <c r="R151" s="559" t="n">
        <f aca="false">Q151*1.04</f>
        <v>110240</v>
      </c>
      <c r="S151" s="1" t="n">
        <f aca="false">R151*1.06</f>
        <v>116854.4</v>
      </c>
      <c r="T151" s="1" t="n">
        <f aca="false">S151*1.05</f>
        <v>122697.12</v>
      </c>
    </row>
    <row r="152" customFormat="false" ht="15" hidden="false" customHeight="false" outlineLevel="0" collapsed="false">
      <c r="A152" s="557"/>
      <c r="B152" s="502"/>
      <c r="C152" s="575" t="n">
        <f aca="false">SUM(C131:C151)</f>
        <v>8438478.69223</v>
      </c>
      <c r="D152" s="575" t="n">
        <f aca="false">SUM(D131:D151)</f>
        <v>8773455</v>
      </c>
      <c r="E152" s="575" t="n">
        <f aca="false">SUM(E131:E151)</f>
        <v>9304594.22</v>
      </c>
      <c r="F152" s="575" t="n">
        <f aca="false">SUM(F131:F151)</f>
        <v>2618048.13</v>
      </c>
      <c r="G152" s="1" t="n">
        <f aca="false">E152-F152</f>
        <v>6686546.09</v>
      </c>
      <c r="H152" s="575" t="n">
        <f aca="false">SUM(H131:H151)</f>
        <v>530318</v>
      </c>
      <c r="I152" s="575" t="n">
        <f aca="false">SUM(I131:I151)</f>
        <v>9834594.22</v>
      </c>
      <c r="J152" s="575" t="n">
        <v>12005878.5204</v>
      </c>
      <c r="K152" s="575" t="n">
        <f aca="false">SUM(K131:K151)</f>
        <v>2376493.47</v>
      </c>
      <c r="L152" s="5" t="n">
        <f aca="false">J152-K152</f>
        <v>9629385.0504</v>
      </c>
      <c r="M152" s="553" t="n">
        <f aca="false">K152/J152</f>
        <v>0.197944154270921</v>
      </c>
      <c r="N152" s="575" t="n">
        <f aca="false">SUM(N131:N151)</f>
        <v>-3369207.66</v>
      </c>
      <c r="O152" s="575" t="n">
        <f aca="false">SUM(O131:O151)</f>
        <v>12749231.231624</v>
      </c>
      <c r="P152" s="575" t="n">
        <f aca="false">SUM(P131:P151)</f>
        <v>13479685.1055214</v>
      </c>
      <c r="Q152" s="575" t="n">
        <f aca="false">SUM(Q131:Q151)</f>
        <v>8636670.8604</v>
      </c>
      <c r="R152" s="576" t="n">
        <f aca="false">SUM(R131:R151)</f>
        <v>7681337.011512</v>
      </c>
      <c r="S152" s="575" t="n">
        <f aca="false">SUM(S131:S151)</f>
        <v>8142217.23220272</v>
      </c>
      <c r="T152" s="575" t="n">
        <f aca="false">SUM(T131:T151)</f>
        <v>8549328.09381286</v>
      </c>
    </row>
    <row r="153" customFormat="false" ht="15" hidden="false" customHeight="false" outlineLevel="0" collapsed="false">
      <c r="A153" s="557"/>
      <c r="B153" s="502"/>
      <c r="C153" s="575"/>
      <c r="D153" s="575"/>
      <c r="E153" s="575"/>
      <c r="F153" s="575"/>
      <c r="H153" s="575"/>
      <c r="I153" s="575"/>
      <c r="J153" s="575"/>
      <c r="K153" s="575"/>
      <c r="L153" s="575"/>
      <c r="M153" s="575"/>
      <c r="N153" s="575"/>
      <c r="O153" s="575"/>
      <c r="P153" s="575"/>
      <c r="Q153" s="575"/>
    </row>
    <row r="154" customFormat="false" ht="15" hidden="false" customHeight="false" outlineLevel="0" collapsed="false">
      <c r="A154" s="556" t="s">
        <v>196</v>
      </c>
      <c r="B154" s="556"/>
      <c r="C154" s="5"/>
      <c r="D154" s="5"/>
      <c r="E154" s="5"/>
      <c r="F154" s="5"/>
      <c r="H154" s="5"/>
      <c r="I154" s="5"/>
    </row>
    <row r="155" customFormat="false" ht="15" hidden="false" customHeight="false" outlineLevel="0" collapsed="false">
      <c r="A155" s="557" t="s">
        <v>197</v>
      </c>
      <c r="B155" s="502" t="n">
        <v>7260</v>
      </c>
      <c r="C155" s="1" t="n">
        <v>5871.075</v>
      </c>
      <c r="D155" s="1" t="n">
        <v>5871</v>
      </c>
      <c r="E155" s="1" t="n">
        <v>6223.26</v>
      </c>
      <c r="F155" s="1" t="n">
        <v>74.55</v>
      </c>
      <c r="G155" s="1" t="n">
        <f aca="false">E155-F155</f>
        <v>6148.71</v>
      </c>
      <c r="I155" s="1" t="n">
        <f aca="false">E155+H155</f>
        <v>6223.26</v>
      </c>
      <c r="J155" s="1" t="n">
        <v>6596.6556</v>
      </c>
      <c r="L155" s="1" t="n">
        <f aca="false">J155-K155</f>
        <v>6596.6556</v>
      </c>
      <c r="M155" s="553" t="n">
        <f aca="false">K155/J155</f>
        <v>0</v>
      </c>
      <c r="O155" s="1" t="n">
        <f aca="false">+J155*6%+J155</f>
        <v>6992.454936</v>
      </c>
      <c r="P155" s="1" t="n">
        <f aca="false">+O155*6%+O155</f>
        <v>7412.00223216</v>
      </c>
      <c r="Q155" s="1" t="n">
        <f aca="false">N155+J155</f>
        <v>6596.6556</v>
      </c>
      <c r="R155" s="559" t="n">
        <f aca="false">Q155*1.06</f>
        <v>6992.454936</v>
      </c>
      <c r="S155" s="1" t="n">
        <f aca="false">R155*1.06</f>
        <v>7412.00223216</v>
      </c>
      <c r="T155" s="1" t="n">
        <f aca="false">S155*1.05</f>
        <v>7782.602343768</v>
      </c>
    </row>
    <row r="156" customFormat="false" ht="15" hidden="false" customHeight="false" outlineLevel="0" collapsed="false">
      <c r="A156" s="557" t="s">
        <v>132</v>
      </c>
      <c r="B156" s="502" t="n">
        <v>7350</v>
      </c>
      <c r="C156" s="1" t="n">
        <v>21793.51902</v>
      </c>
      <c r="D156" s="1" t="n">
        <v>21794</v>
      </c>
      <c r="E156" s="1" t="n">
        <v>23101.64</v>
      </c>
      <c r="G156" s="1" t="n">
        <f aca="false">E156-F156</f>
        <v>23101.64</v>
      </c>
      <c r="I156" s="1" t="n">
        <f aca="false">E156+H156</f>
        <v>23101.64</v>
      </c>
      <c r="J156" s="1" t="n">
        <v>24487.7384</v>
      </c>
      <c r="K156" s="1" t="n">
        <v>100</v>
      </c>
      <c r="L156" s="1" t="n">
        <f aca="false">J156-K156</f>
        <v>24387.7384</v>
      </c>
      <c r="M156" s="553" t="n">
        <f aca="false">K156/J156</f>
        <v>0.00408367642476939</v>
      </c>
      <c r="O156" s="1" t="n">
        <f aca="false">+J156*6%+J156</f>
        <v>25957.002704</v>
      </c>
      <c r="P156" s="1" t="n">
        <f aca="false">+O156*6%+O156</f>
        <v>27514.42286624</v>
      </c>
      <c r="Q156" s="1" t="n">
        <f aca="false">N156+J156</f>
        <v>24487.7384</v>
      </c>
      <c r="R156" s="559" t="n">
        <f aca="false">Q156*1.06</f>
        <v>25957.002704</v>
      </c>
      <c r="S156" s="1" t="n">
        <f aca="false">R156*1.06</f>
        <v>27514.42286624</v>
      </c>
      <c r="T156" s="1" t="n">
        <f aca="false">S156*1.05</f>
        <v>28890.144009552</v>
      </c>
    </row>
    <row r="157" customFormat="false" ht="15" hidden="false" customHeight="false" outlineLevel="0" collapsed="false">
      <c r="A157" s="557"/>
      <c r="B157" s="502"/>
      <c r="C157" s="5" t="n">
        <f aca="false">SUM(C155:C156)</f>
        <v>27664.59402</v>
      </c>
      <c r="D157" s="5" t="n">
        <f aca="false">SUM(D155:D156)</f>
        <v>27665</v>
      </c>
      <c r="E157" s="5" t="n">
        <f aca="false">SUM(E155:E156)</f>
        <v>29324.9</v>
      </c>
      <c r="F157" s="5" t="n">
        <f aca="false">SUM(F155:F156)</f>
        <v>74.55</v>
      </c>
      <c r="G157" s="1" t="n">
        <f aca="false">E157-F157</f>
        <v>29250.35</v>
      </c>
      <c r="H157" s="5"/>
      <c r="I157" s="5" t="n">
        <f aca="false">SUM(I155:I156)</f>
        <v>29324.9</v>
      </c>
      <c r="J157" s="5" t="n">
        <v>31084.394</v>
      </c>
      <c r="K157" s="5" t="n">
        <f aca="false">SUM(K155:K156)</f>
        <v>100</v>
      </c>
      <c r="L157" s="5" t="n">
        <f aca="false">J157-K157</f>
        <v>30984.394</v>
      </c>
      <c r="M157" s="558" t="n">
        <f aca="false">K157/J157</f>
        <v>0.00321704840055753</v>
      </c>
      <c r="N157" s="5" t="n">
        <f aca="false">SUM(N155:N156)</f>
        <v>0</v>
      </c>
      <c r="O157" s="5" t="n">
        <f aca="false">SUM(O155:O156)</f>
        <v>32949.45764</v>
      </c>
      <c r="P157" s="5" t="n">
        <f aca="false">SUM(P155:P156)</f>
        <v>34926.4250984</v>
      </c>
      <c r="Q157" s="5" t="n">
        <f aca="false">SUM(Q155:Q156)</f>
        <v>31084.394</v>
      </c>
      <c r="R157" s="9" t="n">
        <f aca="false">SUM(R155:R156)</f>
        <v>32949.45764</v>
      </c>
      <c r="S157" s="5" t="n">
        <f aca="false">SUM(S155:S156)</f>
        <v>34926.4250984</v>
      </c>
      <c r="T157" s="5" t="n">
        <f aca="false">SUM(T155:T156)</f>
        <v>36672.74635332</v>
      </c>
    </row>
    <row r="158" customFormat="false" ht="15" hidden="false" customHeight="false" outlineLevel="0" collapsed="false">
      <c r="A158" s="557"/>
      <c r="B158" s="502"/>
      <c r="C158" s="5"/>
      <c r="D158" s="5"/>
      <c r="E158" s="5"/>
      <c r="F158" s="5"/>
      <c r="H158" s="5"/>
      <c r="I158" s="5"/>
    </row>
    <row r="159" customFormat="false" ht="15" hidden="false" customHeight="false" outlineLevel="0" collapsed="false">
      <c r="A159" s="502" t="s">
        <v>198</v>
      </c>
      <c r="B159" s="502"/>
    </row>
    <row r="160" customFormat="false" ht="15" hidden="false" customHeight="false" outlineLevel="0" collapsed="false">
      <c r="A160" s="557" t="s">
        <v>199</v>
      </c>
      <c r="B160" s="502" t="n">
        <v>7800</v>
      </c>
      <c r="C160" s="5" t="n">
        <f aca="false">56916.7053+8323+42797+106096+126207+3896+46939+150436.92+321926+50957.61+47248+1974752+116754+181139+6746+78333+1897601+342143</f>
        <v>5559211.2353</v>
      </c>
      <c r="D160" s="5" t="n">
        <f aca="false">56917+8323+342143+1897601+78333+6746+181139+116754+1974752+47248+56717.09+321926+150437+46939+3896+126207+106096+42797</f>
        <v>5564971.09</v>
      </c>
      <c r="E160" s="5" t="n">
        <f aca="false">67646.874671+8822+45365+112462+135041+4130+49755+159463.22+341242+60120.12+50083+2093237+124927+192007+83033+2030433+347008</f>
        <v>5904775.214671</v>
      </c>
      <c r="F160" s="5"/>
      <c r="G160" s="1" t="n">
        <f aca="false">E160-F160</f>
        <v>5904775.214671</v>
      </c>
      <c r="H160" s="5" t="n">
        <v>1095225</v>
      </c>
      <c r="I160" s="1" t="n">
        <f aca="false">E160+H160</f>
        <v>7000000.214671</v>
      </c>
      <c r="J160" s="5" t="n">
        <v>6259061.72755126</v>
      </c>
      <c r="K160" s="5" t="n">
        <f aca="false">+F160*6%+F160</f>
        <v>0</v>
      </c>
      <c r="L160" s="5" t="n">
        <f aca="false">J160-K160</f>
        <v>6259061.72755126</v>
      </c>
      <c r="M160" s="558" t="n">
        <f aca="false">K160/J160</f>
        <v>0</v>
      </c>
      <c r="N160" s="5" t="n">
        <f aca="false">2500000+646401.05-87753.81-150000-110000-24193.36</f>
        <v>2774453.88</v>
      </c>
      <c r="O160" s="5" t="n">
        <f aca="false">+J160*6%+J160</f>
        <v>6634605.43120434</v>
      </c>
      <c r="P160" s="5" t="n">
        <f aca="false">+O160*6%+O160</f>
        <v>7032681.7570766</v>
      </c>
      <c r="Q160" s="5" t="n">
        <f aca="false">+'[2]summary opex adjust'!$F$27</f>
        <v>8923515.60755126</v>
      </c>
      <c r="R160" s="559" t="n">
        <f aca="false">8066000+138414.83-100000+107781.96-161852.44-185904.84-188497.6</f>
        <v>7675941.91</v>
      </c>
      <c r="S160" s="1" t="n">
        <f aca="false">R160*1.06</f>
        <v>8136498.4246</v>
      </c>
      <c r="T160" s="1" t="n">
        <f aca="false">S160*1.05</f>
        <v>8543323.34583</v>
      </c>
    </row>
    <row r="161" customFormat="false" ht="15" hidden="false" customHeight="false" outlineLevel="0" collapsed="false">
      <c r="A161" s="557"/>
      <c r="B161" s="502"/>
    </row>
    <row r="162" customFormat="false" ht="15" hidden="false" customHeight="false" outlineLevel="0" collapsed="false">
      <c r="A162" s="556" t="s">
        <v>89</v>
      </c>
      <c r="B162" s="556"/>
      <c r="C162" s="5" t="n">
        <f aca="false">C160+C157+C152+C128</f>
        <v>19157432.111435</v>
      </c>
      <c r="D162" s="5" t="n">
        <f aca="false">D160+D157+D152+D128</f>
        <v>19184573.09</v>
      </c>
      <c r="E162" s="5" t="n">
        <f aca="false">E160+E157+E152+E128</f>
        <v>21346383.094671</v>
      </c>
      <c r="F162" s="5" t="n">
        <f aca="false">F160+F157+F152+F128</f>
        <v>4961294.85</v>
      </c>
      <c r="G162" s="1" t="n">
        <f aca="false">E162-F162</f>
        <v>16385088.244671</v>
      </c>
      <c r="H162" s="5"/>
      <c r="I162" s="5" t="n">
        <f aca="false">I160+I157+I152+I128</f>
        <v>22971608.094671</v>
      </c>
      <c r="J162" s="5" t="n">
        <v>24841207.7738121</v>
      </c>
      <c r="K162" s="5" t="n">
        <f aca="false">K160+K157+K152+K128</f>
        <v>4824349.79</v>
      </c>
      <c r="L162" s="5" t="n">
        <f aca="false">L160+L157+L152+L128</f>
        <v>20016857.9838121</v>
      </c>
      <c r="M162" s="558" t="n">
        <f aca="false">K162/J162</f>
        <v>0.194207537488813</v>
      </c>
      <c r="N162" s="5" t="n">
        <f aca="false">N160+N157+N152+N128</f>
        <v>-594753.78</v>
      </c>
      <c r="O162" s="5" t="n">
        <f aca="false">O160+O157+O152+O128</f>
        <v>26354680.2402408</v>
      </c>
      <c r="P162" s="5" t="n">
        <f aca="false">P160+P157+P152+P128</f>
        <v>27901461.0546553</v>
      </c>
      <c r="Q162" s="5" t="n">
        <f aca="false">Q160+Q157+Q152+Q128</f>
        <v>24136453.9938121</v>
      </c>
      <c r="R162" s="9" t="n">
        <f aca="false">R128+R152+R157+R160</f>
        <v>22364019.70712</v>
      </c>
      <c r="S162" s="5" t="n">
        <f aca="false">S160+S157+S152+S128</f>
        <v>23573248.8494671</v>
      </c>
      <c r="T162" s="5" t="n">
        <f aca="false">T160+T157+T152+T128</f>
        <v>24751911.2919405</v>
      </c>
    </row>
    <row r="163" customFormat="false" ht="15" hidden="false" customHeight="false" outlineLevel="0" collapsed="false">
      <c r="A163" s="556" t="s">
        <v>134</v>
      </c>
      <c r="B163" s="556"/>
      <c r="C163" s="5" t="n">
        <f aca="false">C115-C162</f>
        <v>-1713467.939185</v>
      </c>
      <c r="D163" s="5" t="n">
        <f aca="false">D115-D162</f>
        <v>-352634.09</v>
      </c>
      <c r="E163" s="5" t="n">
        <f aca="false">E115-E162</f>
        <v>2955791.925329</v>
      </c>
      <c r="F163" s="5" t="n">
        <f aca="false">F115-F162</f>
        <v>12712708.88</v>
      </c>
      <c r="G163" s="1" t="n">
        <f aca="false">E163-F163</f>
        <v>-9756916.95467101</v>
      </c>
      <c r="H163" s="5"/>
      <c r="I163" s="5" t="n">
        <f aca="false">I115-I162</f>
        <v>4683151.315329</v>
      </c>
      <c r="J163" s="5" t="n">
        <v>59097.3493878841</v>
      </c>
      <c r="K163" s="5" t="n">
        <f aca="false">K115-K162</f>
        <v>13585189.83</v>
      </c>
      <c r="L163" s="5" t="n">
        <f aca="false">L115-L162</f>
        <v>-13526092.4806121</v>
      </c>
      <c r="M163" s="558" t="n">
        <v>0</v>
      </c>
      <c r="N163" s="5" t="n">
        <f aca="false">N115-N162</f>
        <v>-2022.56999999972</v>
      </c>
      <c r="O163" s="5" t="n">
        <f aca="false">O115-O162</f>
        <v>-664859.477248836</v>
      </c>
      <c r="P163" s="5" t="n">
        <f aca="false">P115-P162</f>
        <v>-686171.045883767</v>
      </c>
      <c r="Q163" s="5" t="n">
        <f aca="false">Q115-Q162</f>
        <v>167074.779387888</v>
      </c>
      <c r="R163" s="9" t="n">
        <f aca="false">R115-R162</f>
        <v>4521513.298312</v>
      </c>
      <c r="S163" s="5" t="n">
        <f aca="false">S115-S162</f>
        <v>5673310.80623648</v>
      </c>
      <c r="T163" s="5" t="n">
        <f aca="false">T115-T162</f>
        <v>4777326.3465483</v>
      </c>
    </row>
    <row r="164" customFormat="false" ht="15" hidden="false" customHeight="false" outlineLevel="0" collapsed="false">
      <c r="A164" s="557"/>
      <c r="B164" s="502"/>
      <c r="C164" s="5"/>
      <c r="D164" s="5"/>
      <c r="E164" s="5"/>
      <c r="F164" s="5"/>
      <c r="H164" s="5"/>
      <c r="I164" s="5"/>
    </row>
    <row r="165" customFormat="false" ht="15" hidden="false" customHeight="false" outlineLevel="0" collapsed="false">
      <c r="A165" s="557"/>
      <c r="B165" s="502"/>
      <c r="C165" s="5"/>
      <c r="D165" s="5"/>
      <c r="E165" s="5"/>
      <c r="F165" s="5"/>
      <c r="H165" s="5"/>
      <c r="I165" s="5"/>
    </row>
    <row r="166" customFormat="false" ht="15" hidden="false" customHeight="false" outlineLevel="0" collapsed="false">
      <c r="A166" s="557"/>
      <c r="B166" s="502"/>
      <c r="C166" s="5"/>
      <c r="D166" s="5"/>
      <c r="E166" s="5"/>
      <c r="F166" s="5"/>
      <c r="H166" s="5"/>
      <c r="I166" s="5"/>
    </row>
    <row r="167" customFormat="false" ht="15" hidden="false" customHeight="false" outlineLevel="0" collapsed="false">
      <c r="A167" s="562"/>
      <c r="B167" s="563"/>
      <c r="C167" s="512" t="s">
        <v>96</v>
      </c>
      <c r="D167" s="512"/>
      <c r="E167" s="512" t="s">
        <v>96</v>
      </c>
      <c r="F167" s="512"/>
      <c r="G167" s="512"/>
      <c r="H167" s="512"/>
      <c r="I167" s="512" t="s">
        <v>906</v>
      </c>
      <c r="J167" s="512" t="s">
        <v>96</v>
      </c>
      <c r="K167" s="512" t="s">
        <v>904</v>
      </c>
      <c r="L167" s="512" t="s">
        <v>905</v>
      </c>
      <c r="M167" s="512" t="s">
        <v>972</v>
      </c>
      <c r="N167" s="512" t="s">
        <v>906</v>
      </c>
      <c r="O167" s="512" t="s">
        <v>96</v>
      </c>
      <c r="P167" s="512" t="s">
        <v>96</v>
      </c>
      <c r="Q167" s="512" t="s">
        <v>906</v>
      </c>
      <c r="R167" s="512" t="s">
        <v>96</v>
      </c>
      <c r="S167" s="513" t="s">
        <v>96</v>
      </c>
      <c r="T167" s="513" t="s">
        <v>96</v>
      </c>
    </row>
    <row r="168" customFormat="false" ht="15" hidden="false" customHeight="false" outlineLevel="0" collapsed="false">
      <c r="A168" s="564" t="s">
        <v>200</v>
      </c>
      <c r="B168" s="564"/>
      <c r="C168" s="512" t="s">
        <v>136</v>
      </c>
      <c r="D168" s="512" t="s">
        <v>137</v>
      </c>
      <c r="E168" s="512" t="s">
        <v>98</v>
      </c>
      <c r="F168" s="512"/>
      <c r="G168" s="512"/>
      <c r="H168" s="512"/>
      <c r="I168" s="512" t="s">
        <v>98</v>
      </c>
      <c r="J168" s="512" t="s">
        <v>98</v>
      </c>
      <c r="K168" s="512" t="s">
        <v>908</v>
      </c>
      <c r="L168" s="512" t="s">
        <v>909</v>
      </c>
      <c r="M168" s="512" t="s">
        <v>973</v>
      </c>
      <c r="N168" s="512" t="s">
        <v>98</v>
      </c>
      <c r="O168" s="512" t="s">
        <v>98</v>
      </c>
      <c r="P168" s="512" t="s">
        <v>98</v>
      </c>
      <c r="Q168" s="512" t="s">
        <v>98</v>
      </c>
      <c r="R168" s="512" t="s">
        <v>98</v>
      </c>
      <c r="S168" s="513" t="s">
        <v>98</v>
      </c>
      <c r="T168" s="513" t="s">
        <v>98</v>
      </c>
    </row>
    <row r="169" customFormat="false" ht="15" hidden="false" customHeight="false" outlineLevel="0" collapsed="false">
      <c r="A169" s="562"/>
      <c r="B169" s="563"/>
      <c r="C169" s="512" t="s">
        <v>100</v>
      </c>
      <c r="D169" s="512" t="s">
        <v>100</v>
      </c>
      <c r="E169" s="512" t="s">
        <v>101</v>
      </c>
      <c r="F169" s="512"/>
      <c r="G169" s="512"/>
      <c r="H169" s="512"/>
      <c r="I169" s="512" t="s">
        <v>101</v>
      </c>
      <c r="J169" s="512" t="s">
        <v>102</v>
      </c>
      <c r="K169" s="512" t="s">
        <v>102</v>
      </c>
      <c r="L169" s="512" t="s">
        <v>102</v>
      </c>
      <c r="M169" s="512" t="s">
        <v>102</v>
      </c>
      <c r="N169" s="512" t="s">
        <v>102</v>
      </c>
      <c r="O169" s="512" t="s">
        <v>103</v>
      </c>
      <c r="P169" s="512" t="s">
        <v>907</v>
      </c>
      <c r="Q169" s="512" t="s">
        <v>102</v>
      </c>
      <c r="R169" s="512" t="s">
        <v>103</v>
      </c>
      <c r="S169" s="513" t="s">
        <v>907</v>
      </c>
      <c r="T169" s="513" t="s">
        <v>910</v>
      </c>
    </row>
    <row r="170" customFormat="false" ht="15" hidden="false" customHeight="false" outlineLevel="0" collapsed="false">
      <c r="A170" s="565" t="s">
        <v>201</v>
      </c>
      <c r="B170" s="565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S170" s="566"/>
      <c r="T170" s="566"/>
    </row>
    <row r="171" customFormat="false" ht="15" hidden="false" customHeight="false" outlineLevel="0" collapsed="false">
      <c r="A171" s="557"/>
      <c r="B171" s="502"/>
      <c r="C171" s="5"/>
      <c r="D171" s="5"/>
      <c r="E171" s="5"/>
      <c r="F171" s="5"/>
      <c r="H171" s="5"/>
      <c r="I171" s="5"/>
    </row>
    <row r="172" customFormat="false" ht="15" hidden="false" customHeight="false" outlineLevel="0" collapsed="false">
      <c r="A172" s="548" t="s">
        <v>104</v>
      </c>
      <c r="B172" s="548"/>
      <c r="C172" s="5"/>
      <c r="D172" s="5"/>
      <c r="E172" s="5"/>
      <c r="F172" s="5"/>
      <c r="H172" s="5"/>
      <c r="I172" s="5"/>
    </row>
    <row r="173" customFormat="false" ht="15" hidden="false" customHeight="false" outlineLevel="0" collapsed="false">
      <c r="A173" s="557" t="s">
        <v>202</v>
      </c>
      <c r="B173" s="502" t="n">
        <v>5270</v>
      </c>
      <c r="C173" s="1" t="n">
        <v>2189125</v>
      </c>
      <c r="D173" s="1" t="n">
        <v>2189125</v>
      </c>
      <c r="E173" s="1" t="n">
        <f aca="false">2820472.5+879000+746700</f>
        <v>4446172.5</v>
      </c>
      <c r="F173" s="1" t="n">
        <f aca="false">E173</f>
        <v>4446172.5</v>
      </c>
      <c r="G173" s="1" t="n">
        <f aca="false">E173-F173</f>
        <v>0</v>
      </c>
      <c r="I173" s="1" t="n">
        <f aca="false">E173+H173</f>
        <v>4446172.5</v>
      </c>
      <c r="J173" s="1" t="n">
        <v>8500000</v>
      </c>
      <c r="K173" s="1" t="n">
        <f aca="false">+J173</f>
        <v>8500000</v>
      </c>
      <c r="L173" s="1" t="n">
        <f aca="false">J173-K173</f>
        <v>0</v>
      </c>
      <c r="M173" s="553" t="n">
        <f aca="false">K173/J173</f>
        <v>1</v>
      </c>
      <c r="N173" s="1" t="n">
        <v>0</v>
      </c>
      <c r="O173" s="1" t="n">
        <f aca="false">+J173*6%+J173</f>
        <v>9010000</v>
      </c>
      <c r="P173" s="1" t="n">
        <f aca="false">+O173*6%+O173</f>
        <v>9550600</v>
      </c>
      <c r="Q173" s="1" t="n">
        <f aca="false">N173+J173</f>
        <v>8500000</v>
      </c>
      <c r="R173" s="510" t="n">
        <f aca="false">8500000+900000</f>
        <v>9400000</v>
      </c>
      <c r="S173" s="554" t="n">
        <f aca="false">R173*1.05</f>
        <v>9870000</v>
      </c>
      <c r="T173" s="554" t="n">
        <f aca="false">S173*1.05</f>
        <v>10363500</v>
      </c>
      <c r="U173" s="1" t="n">
        <v>9400000</v>
      </c>
    </row>
    <row r="174" customFormat="false" ht="15" hidden="false" customHeight="false" outlineLevel="0" collapsed="false">
      <c r="A174" s="557" t="s">
        <v>977</v>
      </c>
      <c r="B174" s="502"/>
      <c r="M174" s="553"/>
      <c r="N174" s="1" t="n">
        <v>1000000</v>
      </c>
      <c r="Q174" s="1" t="n">
        <f aca="false">N174+J174</f>
        <v>1000000</v>
      </c>
    </row>
    <row r="175" customFormat="false" ht="15" hidden="false" customHeight="false" outlineLevel="0" collapsed="false">
      <c r="A175" s="548"/>
      <c r="B175" s="548"/>
      <c r="C175" s="5" t="n">
        <f aca="false">SUM(C173)</f>
        <v>2189125</v>
      </c>
      <c r="D175" s="5" t="n">
        <f aca="false">SUM(D173)</f>
        <v>2189125</v>
      </c>
      <c r="E175" s="5" t="n">
        <f aca="false">SUM(E173)</f>
        <v>4446172.5</v>
      </c>
      <c r="F175" s="5" t="n">
        <f aca="false">SUM(F173)</f>
        <v>4446172.5</v>
      </c>
      <c r="G175" s="1" t="n">
        <f aca="false">E175-F175</f>
        <v>0</v>
      </c>
      <c r="H175" s="5"/>
      <c r="I175" s="5" t="n">
        <f aca="false">SUM(I173)</f>
        <v>4446172.5</v>
      </c>
      <c r="J175" s="5" t="n">
        <v>8500000</v>
      </c>
      <c r="K175" s="5" t="n">
        <f aca="false">SUM(K173)</f>
        <v>8500000</v>
      </c>
      <c r="L175" s="1" t="n">
        <f aca="false">J175-K175</f>
        <v>0</v>
      </c>
      <c r="M175" s="553" t="n">
        <f aca="false">K175/J175</f>
        <v>1</v>
      </c>
      <c r="N175" s="5" t="n">
        <f aca="false">SUM(N173:N174)</f>
        <v>1000000</v>
      </c>
      <c r="O175" s="5" t="n">
        <f aca="false">SUM(O173)</f>
        <v>9010000</v>
      </c>
      <c r="P175" s="5" t="n">
        <f aca="false">SUM(P173)</f>
        <v>9550600</v>
      </c>
      <c r="Q175" s="5" t="n">
        <f aca="false">SUM(Q173:Q174)</f>
        <v>9500000</v>
      </c>
      <c r="R175" s="9" t="n">
        <f aca="false">SUM(R173:R174)</f>
        <v>9400000</v>
      </c>
      <c r="S175" s="5" t="n">
        <f aca="false">SUM(S173:S174)</f>
        <v>9870000</v>
      </c>
      <c r="T175" s="5" t="n">
        <f aca="false">SUM(T173:T174)</f>
        <v>10363500</v>
      </c>
    </row>
    <row r="176" customFormat="false" ht="15" hidden="false" customHeight="false" outlineLevel="0" collapsed="false">
      <c r="A176" s="548"/>
      <c r="B176" s="548"/>
      <c r="C176" s="5"/>
      <c r="D176" s="5"/>
      <c r="E176" s="5"/>
      <c r="F176" s="5"/>
      <c r="G176" s="1" t="n">
        <f aca="false">E176-F176</f>
        <v>0</v>
      </c>
      <c r="H176" s="5"/>
      <c r="I176" s="5"/>
    </row>
    <row r="177" customFormat="false" ht="15" hidden="false" customHeight="false" outlineLevel="0" collapsed="false">
      <c r="A177" s="548" t="s">
        <v>106</v>
      </c>
      <c r="B177" s="548"/>
      <c r="C177" s="5"/>
      <c r="D177" s="5"/>
      <c r="E177" s="5"/>
      <c r="F177" s="5"/>
      <c r="H177" s="5"/>
      <c r="I177" s="5"/>
    </row>
    <row r="178" customFormat="false" ht="15" hidden="false" customHeight="false" outlineLevel="0" collapsed="false">
      <c r="A178" s="556" t="s">
        <v>142</v>
      </c>
      <c r="B178" s="556"/>
      <c r="C178" s="5"/>
      <c r="D178" s="5"/>
      <c r="E178" s="5"/>
      <c r="F178" s="5"/>
      <c r="H178" s="5"/>
      <c r="I178" s="5"/>
    </row>
    <row r="179" customFormat="false" ht="15" hidden="false" customHeight="false" outlineLevel="0" collapsed="false">
      <c r="A179" s="557" t="s">
        <v>176</v>
      </c>
      <c r="B179" s="502" t="n">
        <v>6010</v>
      </c>
      <c r="C179" s="1" t="n">
        <v>2268171.65</v>
      </c>
      <c r="D179" s="1" t="n">
        <v>1620813</v>
      </c>
      <c r="E179" s="1" t="n">
        <v>2536587.72</v>
      </c>
      <c r="F179" s="1" t="n">
        <v>574266.67</v>
      </c>
      <c r="G179" s="1" t="n">
        <f aca="false">E179-F179</f>
        <v>1962321.05</v>
      </c>
      <c r="I179" s="1" t="n">
        <f aca="false">E179+H179</f>
        <v>2536587.72</v>
      </c>
      <c r="J179" s="1" t="n">
        <v>2749208.71348</v>
      </c>
      <c r="K179" s="1" t="n">
        <v>679668.79</v>
      </c>
      <c r="L179" s="1" t="n">
        <f aca="false">J179-K179</f>
        <v>2069539.92348</v>
      </c>
      <c r="M179" s="553" t="n">
        <f aca="false">K179/J179</f>
        <v>0.247223423477246</v>
      </c>
      <c r="N179" s="1" t="n">
        <v>-532523.62</v>
      </c>
      <c r="O179" s="1" t="n">
        <f aca="false">+J179*6%+J179</f>
        <v>2914161.2362888</v>
      </c>
      <c r="P179" s="1" t="n">
        <f aca="false">+O179*6%+O179</f>
        <v>3089010.91046613</v>
      </c>
      <c r="Q179" s="1" t="n">
        <f aca="false">N179+J179</f>
        <v>2216685.09348</v>
      </c>
      <c r="R179" s="510" t="n">
        <f aca="false">+'CORP SERV'!D15+115183.01-R186+1086.79</f>
        <v>2347473.990188</v>
      </c>
      <c r="S179" s="554" t="n">
        <f aca="false">R179*1.05</f>
        <v>2464847.6896974</v>
      </c>
      <c r="T179" s="554" t="n">
        <f aca="false">S179*1.05</f>
        <v>2588090.07418227</v>
      </c>
    </row>
    <row r="180" customFormat="false" ht="15" hidden="false" customHeight="false" outlineLevel="0" collapsed="false">
      <c r="A180" s="557" t="s">
        <v>177</v>
      </c>
      <c r="B180" s="502" t="n">
        <v>6030</v>
      </c>
      <c r="C180" s="1" t="n">
        <v>102115</v>
      </c>
      <c r="D180" s="1" t="n">
        <v>102115</v>
      </c>
      <c r="E180" s="1" t="n">
        <v>275991.11</v>
      </c>
      <c r="F180" s="1" t="n">
        <v>15778.8</v>
      </c>
      <c r="G180" s="1" t="n">
        <f aca="false">E180-F180</f>
        <v>260212.31</v>
      </c>
      <c r="I180" s="1" t="n">
        <f aca="false">E180+H180</f>
        <v>275991.11</v>
      </c>
      <c r="J180" s="1" t="n">
        <v>359020.36944</v>
      </c>
      <c r="K180" s="1" t="n">
        <v>25698</v>
      </c>
      <c r="L180" s="1" t="n">
        <f aca="false">J180-K180</f>
        <v>333322.36944</v>
      </c>
      <c r="M180" s="553" t="n">
        <f aca="false">K180/J180</f>
        <v>0.0715781114037728</v>
      </c>
      <c r="N180" s="1" t="n">
        <v>-98229</v>
      </c>
      <c r="O180" s="1" t="n">
        <f aca="false">+J180*6%+J180</f>
        <v>380561.5916064</v>
      </c>
      <c r="P180" s="1" t="n">
        <f aca="false">+O180*6%+O180</f>
        <v>403395.287102784</v>
      </c>
      <c r="Q180" s="1" t="n">
        <f aca="false">N180+J180</f>
        <v>260791.36944</v>
      </c>
      <c r="R180" s="510" t="n">
        <f aca="false">+'CORP SERV'!J15</f>
        <v>279047.14468</v>
      </c>
      <c r="S180" s="554" t="n">
        <f aca="false">R180*1.05</f>
        <v>292999.501914</v>
      </c>
      <c r="T180" s="554" t="n">
        <f aca="false">S180*1.05</f>
        <v>307649.4770097</v>
      </c>
    </row>
    <row r="181" customFormat="false" ht="15" hidden="false" customHeight="false" outlineLevel="0" collapsed="false">
      <c r="A181" s="557" t="s">
        <v>144</v>
      </c>
      <c r="B181" s="502" t="n">
        <v>6040</v>
      </c>
      <c r="C181" s="1" t="n">
        <v>90000</v>
      </c>
      <c r="D181" s="1" t="n">
        <v>90000</v>
      </c>
      <c r="E181" s="1" t="n">
        <v>96255</v>
      </c>
      <c r="F181" s="1" t="n">
        <v>20501.36</v>
      </c>
      <c r="G181" s="1" t="n">
        <f aca="false">E181-F181</f>
        <v>75753.64</v>
      </c>
      <c r="I181" s="1" t="n">
        <f aca="false">E181+H181</f>
        <v>96255</v>
      </c>
      <c r="J181" s="1" t="n">
        <v>102944.7225</v>
      </c>
      <c r="K181" s="1" t="n">
        <v>39449.65</v>
      </c>
      <c r="L181" s="1" t="n">
        <f aca="false">J181-K181</f>
        <v>63495.0725</v>
      </c>
      <c r="M181" s="553" t="n">
        <f aca="false">K181/J181</f>
        <v>0.383211970871066</v>
      </c>
      <c r="O181" s="1" t="n">
        <f aca="false">+J181*6%+J181</f>
        <v>109121.40585</v>
      </c>
      <c r="P181" s="1" t="n">
        <f aca="false">+O181*6%+O181</f>
        <v>115668.690201</v>
      </c>
      <c r="Q181" s="1" t="n">
        <f aca="false">N181+J181</f>
        <v>102944.7225</v>
      </c>
      <c r="R181" s="510" t="n">
        <f aca="false">+'CORP SERV'!M15</f>
        <v>110150.8504</v>
      </c>
      <c r="S181" s="554" t="n">
        <f aca="false">R181*1.05</f>
        <v>115658.39292</v>
      </c>
      <c r="T181" s="554" t="n">
        <f aca="false">S181*1.05</f>
        <v>121441.312566</v>
      </c>
    </row>
    <row r="182" customFormat="false" ht="15" hidden="false" customHeight="false" outlineLevel="0" collapsed="false">
      <c r="A182" s="557" t="s">
        <v>178</v>
      </c>
      <c r="B182" s="502" t="n">
        <v>6050</v>
      </c>
      <c r="C182" s="1" t="n">
        <v>306139.84</v>
      </c>
      <c r="D182" s="1" t="n">
        <v>306140</v>
      </c>
      <c r="E182" s="1" t="n">
        <v>194817.26</v>
      </c>
      <c r="F182" s="1" t="n">
        <v>99072.1</v>
      </c>
      <c r="G182" s="1" t="n">
        <f aca="false">E182-F182</f>
        <v>95745.16</v>
      </c>
      <c r="I182" s="1" t="n">
        <f aca="false">E182+H182</f>
        <v>194817.26</v>
      </c>
      <c r="J182" s="1" t="n">
        <v>215412.221664</v>
      </c>
      <c r="K182" s="1" t="n">
        <v>114316.09</v>
      </c>
      <c r="L182" s="1" t="n">
        <f aca="false">J182-K182</f>
        <v>101096.131664</v>
      </c>
      <c r="M182" s="553" t="n">
        <f aca="false">K182/J182</f>
        <v>0.530685256003302</v>
      </c>
      <c r="N182" s="1" t="n">
        <v>-58937</v>
      </c>
      <c r="O182" s="1" t="n">
        <f aca="false">+J182*6%+J182</f>
        <v>228336.95496384</v>
      </c>
      <c r="P182" s="1" t="n">
        <f aca="false">+O182*6%+O182</f>
        <v>242037.17226167</v>
      </c>
      <c r="Q182" s="1" t="n">
        <f aca="false">N182+J182</f>
        <v>156475.221664</v>
      </c>
      <c r="R182" s="510" t="n">
        <f aca="false">+'CORP SERV'!I15</f>
        <v>167428.286808</v>
      </c>
      <c r="S182" s="554" t="n">
        <f aca="false">R182*1.05</f>
        <v>175799.7011484</v>
      </c>
      <c r="T182" s="554" t="n">
        <f aca="false">S182*1.05</f>
        <v>184589.68620582</v>
      </c>
    </row>
    <row r="183" customFormat="false" ht="15" hidden="false" customHeight="false" outlineLevel="0" collapsed="false">
      <c r="A183" s="557" t="s">
        <v>147</v>
      </c>
      <c r="B183" s="502" t="n">
        <v>6070</v>
      </c>
      <c r="C183" s="1" t="n">
        <v>239757.6</v>
      </c>
      <c r="D183" s="1" t="n">
        <v>239758</v>
      </c>
      <c r="E183" s="1" t="n">
        <v>99690.28</v>
      </c>
      <c r="F183" s="1" t="n">
        <v>49770.54</v>
      </c>
      <c r="G183" s="1" t="n">
        <f aca="false">E183-F183</f>
        <v>49919.74</v>
      </c>
      <c r="I183" s="1" t="n">
        <f aca="false">E183+H183</f>
        <v>99690.28</v>
      </c>
      <c r="J183" s="1" t="n">
        <v>106459.18506</v>
      </c>
      <c r="K183" s="1" t="n">
        <v>52093.14</v>
      </c>
      <c r="L183" s="1" t="n">
        <f aca="false">J183-K183</f>
        <v>54366.04506</v>
      </c>
      <c r="M183" s="553" t="n">
        <f aca="false">K183/J183</f>
        <v>0.489324993147754</v>
      </c>
      <c r="O183" s="1" t="n">
        <f aca="false">+J183*6%+J183</f>
        <v>112846.7361636</v>
      </c>
      <c r="P183" s="1" t="n">
        <f aca="false">+O183*6%+O183</f>
        <v>119617.540333416</v>
      </c>
      <c r="Q183" s="1" t="n">
        <f aca="false">N183+J183</f>
        <v>106459.18506</v>
      </c>
      <c r="R183" s="510" t="n">
        <f aca="false">+'CORP SERV'!E15</f>
        <v>113964.5872</v>
      </c>
      <c r="S183" s="554" t="n">
        <f aca="false">R183*1.05</f>
        <v>119662.81656</v>
      </c>
      <c r="T183" s="554" t="n">
        <f aca="false">S183*1.05</f>
        <v>125645.957388</v>
      </c>
    </row>
    <row r="184" customFormat="false" ht="15" hidden="false" customHeight="false" outlineLevel="0" collapsed="false">
      <c r="A184" s="557" t="s">
        <v>148</v>
      </c>
      <c r="B184" s="502" t="n">
        <v>6085</v>
      </c>
      <c r="C184" s="1" t="n">
        <v>29886.02</v>
      </c>
      <c r="D184" s="1" t="n">
        <v>29886</v>
      </c>
      <c r="E184" s="1" t="n">
        <v>44707.56</v>
      </c>
      <c r="F184" s="1" t="n">
        <f aca="false">8499.96</f>
        <v>8499.96</v>
      </c>
      <c r="G184" s="1" t="n">
        <f aca="false">E184-F184</f>
        <v>36207.6</v>
      </c>
      <c r="I184" s="1" t="n">
        <f aca="false">E184+H184</f>
        <v>44707.56</v>
      </c>
      <c r="J184" s="1" t="n">
        <v>45579.48</v>
      </c>
      <c r="K184" s="1" t="n">
        <v>10293.29</v>
      </c>
      <c r="L184" s="1" t="n">
        <f aca="false">J184-K184</f>
        <v>35286.19</v>
      </c>
      <c r="M184" s="553" t="n">
        <f aca="false">K184/J184</f>
        <v>0.225831668110299</v>
      </c>
      <c r="N184" s="1" t="n">
        <v>-14999.76</v>
      </c>
      <c r="O184" s="1" t="n">
        <f aca="false">+J184*6%+J184</f>
        <v>48314.2488</v>
      </c>
      <c r="P184" s="1" t="n">
        <f aca="false">+O184*6%+O184</f>
        <v>51213.103728</v>
      </c>
      <c r="Q184" s="1" t="n">
        <f aca="false">N184+J184</f>
        <v>30579.72</v>
      </c>
      <c r="R184" s="510" t="n">
        <f aca="false">+'CORP SERV'!F15</f>
        <v>30579.72</v>
      </c>
      <c r="S184" s="554" t="n">
        <f aca="false">R184*1.05</f>
        <v>32108.706</v>
      </c>
      <c r="T184" s="554" t="n">
        <f aca="false">S184*1.05</f>
        <v>33714.1413</v>
      </c>
    </row>
    <row r="185" customFormat="false" ht="15" hidden="false" customHeight="false" outlineLevel="0" collapsed="false">
      <c r="A185" s="557" t="s">
        <v>179</v>
      </c>
      <c r="B185" s="502" t="n">
        <v>6088</v>
      </c>
      <c r="C185" s="1" t="n">
        <v>992.71</v>
      </c>
      <c r="D185" s="1" t="n">
        <v>993</v>
      </c>
      <c r="E185" s="1" t="n">
        <v>1222.44</v>
      </c>
      <c r="F185" s="1" t="n">
        <v>339</v>
      </c>
      <c r="G185" s="1" t="n">
        <f aca="false">E185-F185</f>
        <v>883.44</v>
      </c>
      <c r="I185" s="1" t="n">
        <f aca="false">E185+H185</f>
        <v>1222.44</v>
      </c>
      <c r="J185" s="1" t="n">
        <v>1392.23232</v>
      </c>
      <c r="K185" s="1" t="n">
        <v>377</v>
      </c>
      <c r="L185" s="1" t="n">
        <f aca="false">J185-K185</f>
        <v>1015.23232</v>
      </c>
      <c r="M185" s="553" t="n">
        <f aca="false">K185/J185</f>
        <v>0.270788139726565</v>
      </c>
      <c r="N185" s="1" t="n">
        <v>-522</v>
      </c>
      <c r="O185" s="1" t="n">
        <f aca="false">+J185*6%+J185</f>
        <v>1475.7662592</v>
      </c>
      <c r="P185" s="1" t="n">
        <f aca="false">+O185*6%+O185</f>
        <v>1564.312234752</v>
      </c>
      <c r="Q185" s="1" t="n">
        <f aca="false">N185+J185</f>
        <v>870.23232</v>
      </c>
      <c r="R185" s="510" t="n">
        <f aca="false">+'CORP SERV'!K15</f>
        <v>931.007</v>
      </c>
      <c r="S185" s="554" t="n">
        <f aca="false">R185*1.05</f>
        <v>977.55735</v>
      </c>
      <c r="T185" s="554" t="n">
        <f aca="false">S185*1.05</f>
        <v>1026.4352175</v>
      </c>
    </row>
    <row r="186" customFormat="false" ht="15" hidden="false" customHeight="false" outlineLevel="0" collapsed="false">
      <c r="A186" s="557" t="s">
        <v>152</v>
      </c>
      <c r="B186" s="502" t="n">
        <v>6020</v>
      </c>
      <c r="C186" s="1" t="n">
        <v>21531.669075</v>
      </c>
      <c r="D186" s="1" t="n">
        <v>21532</v>
      </c>
      <c r="E186" s="1" t="n">
        <v>22823.92</v>
      </c>
      <c r="F186" s="1" t="n">
        <v>18760.1</v>
      </c>
      <c r="G186" s="1" t="n">
        <f aca="false">E186-F186</f>
        <v>4063.82</v>
      </c>
      <c r="I186" s="1" t="n">
        <f aca="false">E186+H186</f>
        <v>22823.92</v>
      </c>
      <c r="J186" s="1" t="n">
        <v>24193.3552</v>
      </c>
      <c r="K186" s="1" t="n">
        <v>19056.36</v>
      </c>
      <c r="L186" s="1" t="n">
        <f aca="false">J186-K186</f>
        <v>5136.9952</v>
      </c>
      <c r="M186" s="553" t="n">
        <f aca="false">K186/J186</f>
        <v>0.787669169590831</v>
      </c>
      <c r="O186" s="1" t="n">
        <f aca="false">+J186*6%+J186</f>
        <v>25644.956512</v>
      </c>
      <c r="P186" s="1" t="n">
        <f aca="false">+O186*6%+O186</f>
        <v>27183.65390272</v>
      </c>
      <c r="Q186" s="1" t="n">
        <f aca="false">N186+J186</f>
        <v>24193.3552</v>
      </c>
      <c r="R186" s="510" t="n">
        <f aca="false">Q186*106/100</f>
        <v>25644.956512</v>
      </c>
      <c r="S186" s="554" t="n">
        <f aca="false">R186*1.05</f>
        <v>26927.2043376</v>
      </c>
      <c r="T186" s="554" t="n">
        <f aca="false">S186*1.05</f>
        <v>28273.56455448</v>
      </c>
    </row>
    <row r="187" customFormat="false" ht="15" hidden="false" customHeight="false" outlineLevel="0" collapsed="false">
      <c r="A187" s="557" t="s">
        <v>151</v>
      </c>
      <c r="B187" s="502" t="n">
        <v>6087</v>
      </c>
      <c r="C187" s="1" t="n">
        <v>16470.26</v>
      </c>
      <c r="D187" s="1" t="n">
        <v>16470</v>
      </c>
      <c r="E187" s="1" t="n">
        <v>18885.74</v>
      </c>
      <c r="F187" s="1" t="n">
        <v>5653.06</v>
      </c>
      <c r="G187" s="1" t="n">
        <f aca="false">E187-F187</f>
        <v>13232.68</v>
      </c>
      <c r="I187" s="1" t="n">
        <f aca="false">E187+H187</f>
        <v>18885.74</v>
      </c>
      <c r="J187" s="1" t="n">
        <v>20637.7137</v>
      </c>
      <c r="K187" s="1" t="n">
        <v>6339.81</v>
      </c>
      <c r="L187" s="1" t="n">
        <f aca="false">J187-K187</f>
        <v>14297.9037</v>
      </c>
      <c r="M187" s="553" t="n">
        <f aca="false">K187/J187</f>
        <v>0.307195365347083</v>
      </c>
      <c r="N187" s="1" t="n">
        <v>-4677.89</v>
      </c>
      <c r="O187" s="1" t="n">
        <f aca="false">+J187*6%+J187</f>
        <v>21875.976522</v>
      </c>
      <c r="P187" s="1" t="n">
        <f aca="false">+O187*6%+O187</f>
        <v>23188.53511332</v>
      </c>
      <c r="Q187" s="1" t="n">
        <f aca="false">N187+J187</f>
        <v>15959.8237</v>
      </c>
      <c r="R187" s="510" t="n">
        <f aca="false">+'CORP SERV'!G15</f>
        <v>17846.4</v>
      </c>
      <c r="S187" s="554" t="n">
        <f aca="false">R187*1.05</f>
        <v>18738.72</v>
      </c>
      <c r="T187" s="554" t="n">
        <f aca="false">S187*1.05</f>
        <v>19675.656</v>
      </c>
    </row>
    <row r="188" customFormat="false" ht="15" hidden="false" customHeight="false" outlineLevel="0" collapsed="false">
      <c r="A188" s="557" t="s">
        <v>180</v>
      </c>
      <c r="B188" s="502" t="n">
        <v>6060</v>
      </c>
      <c r="C188" s="1" t="n">
        <v>102738.30962</v>
      </c>
      <c r="D188" s="1" t="n">
        <v>102738</v>
      </c>
      <c r="E188" s="1" t="n">
        <v>108902.28</v>
      </c>
      <c r="F188" s="1" t="n">
        <v>33969.01</v>
      </c>
      <c r="G188" s="1" t="n">
        <f aca="false">E188-F188</f>
        <v>74933.27</v>
      </c>
      <c r="I188" s="1" t="n">
        <f aca="false">E188+H188</f>
        <v>108902.28</v>
      </c>
      <c r="J188" s="1" t="n">
        <v>14600</v>
      </c>
      <c r="K188" s="1" t="n">
        <v>18661.47</v>
      </c>
      <c r="L188" s="1" t="n">
        <f aca="false">J188-K188</f>
        <v>-4061.47</v>
      </c>
      <c r="M188" s="553" t="n">
        <f aca="false">K188/J188</f>
        <v>1.27818287671233</v>
      </c>
      <c r="N188" s="1" t="n">
        <v>2200</v>
      </c>
      <c r="O188" s="1" t="n">
        <f aca="false">+J188*6%+J188</f>
        <v>15476</v>
      </c>
      <c r="P188" s="1" t="n">
        <f aca="false">+O188*6%+O188</f>
        <v>16404.56</v>
      </c>
      <c r="Q188" s="1" t="n">
        <f aca="false">N188+J188</f>
        <v>16800</v>
      </c>
      <c r="R188" s="510" t="n">
        <f aca="false">+'CORP SERV'!L15</f>
        <v>17976</v>
      </c>
      <c r="S188" s="554" t="n">
        <f aca="false">R188*1.05</f>
        <v>18874.8</v>
      </c>
      <c r="T188" s="554" t="n">
        <f aca="false">S188*1.05</f>
        <v>19818.54</v>
      </c>
    </row>
    <row r="189" customFormat="false" ht="15" hidden="false" customHeight="false" outlineLevel="0" collapsed="false">
      <c r="A189" s="557"/>
      <c r="B189" s="502"/>
      <c r="C189" s="5" t="n">
        <f aca="false">SUM(C179:C188)</f>
        <v>3177803.058695</v>
      </c>
      <c r="D189" s="5" t="n">
        <f aca="false">SUM(D179:D188)</f>
        <v>2530445</v>
      </c>
      <c r="E189" s="5" t="n">
        <f aca="false">SUM(E179:E188)</f>
        <v>3399883.31</v>
      </c>
      <c r="F189" s="5" t="n">
        <f aca="false">SUM(F179:F188)</f>
        <v>826610.6</v>
      </c>
      <c r="G189" s="1" t="n">
        <f aca="false">E189-F189</f>
        <v>2573272.71</v>
      </c>
      <c r="H189" s="5"/>
      <c r="I189" s="5" t="n">
        <f aca="false">SUM(I179:I188)</f>
        <v>3399883.31</v>
      </c>
      <c r="J189" s="5" t="n">
        <v>3639447.993364</v>
      </c>
      <c r="K189" s="5" t="n">
        <f aca="false">SUM(K179:K188)</f>
        <v>965953.6</v>
      </c>
      <c r="L189" s="5" t="n">
        <f aca="false">J189-K189</f>
        <v>2673494.393364</v>
      </c>
      <c r="M189" s="558" t="n">
        <f aca="false">K189/J189</f>
        <v>0.265412117925926</v>
      </c>
      <c r="N189" s="5" t="n">
        <f aca="false">SUM(N179:N188)</f>
        <v>-707689.27</v>
      </c>
      <c r="O189" s="5" t="n">
        <f aca="false">SUM(O179:O188)</f>
        <v>3857814.87296584</v>
      </c>
      <c r="P189" s="5" t="n">
        <f aca="false">SUM(P179:P188)</f>
        <v>4089283.76534379</v>
      </c>
      <c r="Q189" s="5" t="n">
        <f aca="false">SUM(Q179:Q188)</f>
        <v>2931758.723364</v>
      </c>
      <c r="R189" s="9" t="n">
        <f aca="false">SUM(R179:R188)</f>
        <v>3111042.942788</v>
      </c>
      <c r="S189" s="5" t="n">
        <f aca="false">SUM(S179:S188)</f>
        <v>3266595.0899274</v>
      </c>
      <c r="T189" s="5" t="n">
        <f aca="false">SUM(T179:T188)</f>
        <v>3429924.84442377</v>
      </c>
    </row>
    <row r="190" customFormat="false" ht="15" hidden="false" customHeight="false" outlineLevel="0" collapsed="false">
      <c r="A190" s="557"/>
      <c r="B190" s="502"/>
      <c r="C190" s="5"/>
      <c r="D190" s="5"/>
      <c r="E190" s="5"/>
      <c r="F190" s="5"/>
      <c r="H190" s="5"/>
      <c r="I190" s="5"/>
    </row>
    <row r="191" customFormat="false" ht="15" hidden="false" customHeight="false" outlineLevel="0" collapsed="false">
      <c r="A191" s="556" t="s">
        <v>112</v>
      </c>
      <c r="B191" s="556"/>
      <c r="C191" s="5"/>
      <c r="D191" s="5"/>
      <c r="E191" s="5"/>
      <c r="F191" s="5"/>
      <c r="H191" s="5"/>
      <c r="I191" s="5"/>
    </row>
    <row r="192" customFormat="false" ht="15" hidden="false" customHeight="false" outlineLevel="0" collapsed="false">
      <c r="A192" s="557" t="s">
        <v>203</v>
      </c>
      <c r="B192" s="502" t="n">
        <v>6119</v>
      </c>
      <c r="C192" s="1" t="n">
        <v>25000</v>
      </c>
      <c r="D192" s="1" t="n">
        <v>0</v>
      </c>
      <c r="E192" s="1" t="n">
        <v>25000</v>
      </c>
      <c r="G192" s="1" t="n">
        <f aca="false">E192-F192</f>
        <v>25000</v>
      </c>
      <c r="I192" s="1" t="n">
        <f aca="false">E192+H192</f>
        <v>25000</v>
      </c>
      <c r="J192" s="1" t="n">
        <v>26500</v>
      </c>
      <c r="L192" s="1" t="n">
        <f aca="false">J192-K192</f>
        <v>26500</v>
      </c>
      <c r="M192" s="553" t="n">
        <f aca="false">K192/J192</f>
        <v>0</v>
      </c>
      <c r="O192" s="1" t="n">
        <f aca="false">+J192*6%+J192</f>
        <v>28090</v>
      </c>
      <c r="P192" s="1" t="n">
        <f aca="false">+O192*6%+O192</f>
        <v>29775.4</v>
      </c>
      <c r="Q192" s="1" t="n">
        <f aca="false">N192+J192</f>
        <v>26500</v>
      </c>
      <c r="R192" s="559" t="n">
        <f aca="false">Q192*1.04</f>
        <v>27560</v>
      </c>
      <c r="S192" s="1" t="n">
        <f aca="false">R192*1.06</f>
        <v>29213.6</v>
      </c>
      <c r="T192" s="1" t="n">
        <f aca="false">S192*1.05</f>
        <v>30674.28</v>
      </c>
    </row>
    <row r="193" customFormat="false" ht="15" hidden="false" customHeight="false" outlineLevel="0" collapsed="false">
      <c r="A193" s="557" t="s">
        <v>204</v>
      </c>
      <c r="B193" s="502" t="n">
        <v>6120</v>
      </c>
      <c r="C193" s="1" t="n">
        <v>134005.025</v>
      </c>
      <c r="D193" s="1" t="n">
        <v>164005</v>
      </c>
      <c r="E193" s="1" t="n">
        <f aca="false">173845.3+150000+10000</f>
        <v>333845.3</v>
      </c>
      <c r="F193" s="1" t="n">
        <f aca="false">23007.51+72501.79</f>
        <v>95509.3</v>
      </c>
      <c r="G193" s="1" t="n">
        <f aca="false">E193-F193</f>
        <v>238336</v>
      </c>
      <c r="I193" s="1" t="n">
        <f aca="false">E193+H193</f>
        <v>333845.3</v>
      </c>
      <c r="J193" s="1" t="n">
        <v>353876.018</v>
      </c>
      <c r="K193" s="1" t="n">
        <f aca="false">89902.89+60314</f>
        <v>150216.89</v>
      </c>
      <c r="L193" s="1" t="n">
        <f aca="false">J193-K193</f>
        <v>203659.128</v>
      </c>
      <c r="M193" s="553" t="n">
        <f aca="false">K193/J193</f>
        <v>0.424490167061844</v>
      </c>
      <c r="N193" s="1" t="n">
        <v>-40000</v>
      </c>
      <c r="O193" s="1" t="n">
        <f aca="false">+J193*6%+J193</f>
        <v>375108.57908</v>
      </c>
      <c r="P193" s="1" t="n">
        <f aca="false">+O193*6%+O193</f>
        <v>397615.0938248</v>
      </c>
      <c r="Q193" s="1" t="n">
        <f aca="false">N193+J193</f>
        <v>313876.018</v>
      </c>
      <c r="R193" s="559" t="n">
        <f aca="false">Q193*1.04</f>
        <v>326431.05872</v>
      </c>
      <c r="S193" s="1" t="n">
        <f aca="false">R193*1.06</f>
        <v>346016.9222432</v>
      </c>
      <c r="T193" s="1" t="n">
        <f aca="false">S193*1.05</f>
        <v>363317.76835536</v>
      </c>
    </row>
    <row r="194" customFormat="false" ht="15" hidden="false" customHeight="false" outlineLevel="0" collapsed="false">
      <c r="A194" s="557" t="s">
        <v>115</v>
      </c>
      <c r="B194" s="502" t="n">
        <v>6570</v>
      </c>
      <c r="C194" s="1" t="n">
        <v>132895.05467585</v>
      </c>
      <c r="D194" s="1" t="n">
        <v>132895</v>
      </c>
      <c r="E194" s="1" t="n">
        <v>140868.7</v>
      </c>
      <c r="F194" s="1" t="n">
        <f aca="false">37396.13</f>
        <v>37396.13</v>
      </c>
      <c r="G194" s="1" t="n">
        <f aca="false">E194-F194</f>
        <v>103472.57</v>
      </c>
      <c r="I194" s="1" t="n">
        <f aca="false">E194+H194</f>
        <v>140868.7</v>
      </c>
      <c r="J194" s="1" t="n">
        <v>149320.822</v>
      </c>
      <c r="L194" s="1" t="n">
        <f aca="false">J194-K194</f>
        <v>149320.822</v>
      </c>
      <c r="M194" s="553" t="n">
        <f aca="false">K194/J194</f>
        <v>0</v>
      </c>
      <c r="O194" s="1" t="n">
        <f aca="false">+J194*6%+J194</f>
        <v>158280.07132</v>
      </c>
      <c r="P194" s="1" t="n">
        <f aca="false">+O194*6%+O194</f>
        <v>167776.8755992</v>
      </c>
      <c r="Q194" s="1" t="n">
        <f aca="false">N194+J194</f>
        <v>149320.822</v>
      </c>
      <c r="R194" s="559" t="n">
        <f aca="false">Q194*1.04</f>
        <v>155293.65488</v>
      </c>
      <c r="S194" s="1" t="n">
        <f aca="false">R194*1.06</f>
        <v>164611.2741728</v>
      </c>
      <c r="T194" s="1" t="n">
        <f aca="false">S194*1.05</f>
        <v>172841.83788144</v>
      </c>
    </row>
    <row r="195" customFormat="false" ht="15" hidden="false" customHeight="false" outlineLevel="0" collapsed="false">
      <c r="A195" s="557" t="s">
        <v>130</v>
      </c>
      <c r="B195" s="577" t="n">
        <v>7070</v>
      </c>
      <c r="C195" s="1" t="n">
        <v>41717.787985</v>
      </c>
      <c r="D195" s="1" t="n">
        <v>41718</v>
      </c>
      <c r="E195" s="1" t="n">
        <f aca="false">44221.08+16000</f>
        <v>60221.08</v>
      </c>
      <c r="F195" s="1" t="n">
        <v>6635.1</v>
      </c>
      <c r="G195" s="1" t="n">
        <f aca="false">E195-F195</f>
        <v>53585.98</v>
      </c>
      <c r="I195" s="1" t="n">
        <f aca="false">E195+H195</f>
        <v>60221.08</v>
      </c>
      <c r="J195" s="1" t="n">
        <v>63834.3448</v>
      </c>
      <c r="K195" s="1" t="n">
        <v>4064.96</v>
      </c>
      <c r="L195" s="1" t="n">
        <f aca="false">J195-K195</f>
        <v>59769.3848</v>
      </c>
      <c r="M195" s="553" t="n">
        <f aca="false">K195/J195</f>
        <v>0.063679826474854</v>
      </c>
      <c r="O195" s="1" t="n">
        <f aca="false">+J195*6%+J195</f>
        <v>67664.405488</v>
      </c>
      <c r="P195" s="1" t="n">
        <f aca="false">+O195*6%+O195</f>
        <v>71724.26981728</v>
      </c>
      <c r="Q195" s="1" t="n">
        <f aca="false">N195+J195</f>
        <v>63834.3448</v>
      </c>
      <c r="R195" s="559" t="n">
        <f aca="false">Q195*1.04</f>
        <v>66387.718592</v>
      </c>
      <c r="S195" s="1" t="n">
        <f aca="false">R195*1.06</f>
        <v>70370.98170752</v>
      </c>
      <c r="T195" s="1" t="n">
        <f aca="false">S195*1.05</f>
        <v>73889.530792896</v>
      </c>
    </row>
    <row r="196" customFormat="false" ht="15" hidden="false" customHeight="false" outlineLevel="0" collapsed="false">
      <c r="A196" s="557" t="s">
        <v>205</v>
      </c>
      <c r="B196" s="502" t="n">
        <v>7090</v>
      </c>
      <c r="C196" s="1" t="n">
        <f aca="false">7990.12+3184+2204+9707+16616+23484+100000+10990+28163+10662+131445+3515</f>
        <v>347960.12</v>
      </c>
      <c r="D196" s="1" t="n">
        <f aca="false">7990+3184+2204+9707+16616+23484+100000+10990+28163+10662+131445+3515</f>
        <v>347960</v>
      </c>
      <c r="E196" s="1" t="n">
        <f aca="false">200000+3375+2336+10289+17613+24893+100000+11649+29853+11302+139332+3726-150000</f>
        <v>404368</v>
      </c>
      <c r="F196" s="1" t="n">
        <f aca="false">73148.1+66016</f>
        <v>139164.1</v>
      </c>
      <c r="G196" s="1" t="n">
        <f aca="false">E196-F196</f>
        <v>265203.9</v>
      </c>
      <c r="I196" s="1" t="n">
        <f aca="false">E196+H196</f>
        <v>404368</v>
      </c>
      <c r="J196" s="1" t="n">
        <v>428630.08</v>
      </c>
      <c r="K196" s="1" t="n">
        <f aca="false">17749.62+2917.95</f>
        <v>20667.57</v>
      </c>
      <c r="L196" s="1" t="n">
        <f aca="false">J196-K196</f>
        <v>407962.51</v>
      </c>
      <c r="M196" s="553" t="n">
        <f aca="false">K196/J196</f>
        <v>0.0482177312427537</v>
      </c>
      <c r="O196" s="1" t="n">
        <f aca="false">+J196*6%+J196</f>
        <v>454347.8848</v>
      </c>
      <c r="P196" s="1" t="n">
        <f aca="false">+O196*6%+O196</f>
        <v>481608.757888</v>
      </c>
      <c r="Q196" s="1" t="n">
        <f aca="false">N196+J196</f>
        <v>428630.08</v>
      </c>
      <c r="R196" s="559" t="n">
        <f aca="false">Q196*1.04</f>
        <v>445775.2832</v>
      </c>
      <c r="S196" s="1" t="n">
        <f aca="false">R196*1.06</f>
        <v>472521.800192</v>
      </c>
      <c r="T196" s="1" t="n">
        <f aca="false">S196*1.05</f>
        <v>496147.8902016</v>
      </c>
    </row>
    <row r="197" customFormat="false" ht="15" hidden="false" customHeight="false" outlineLevel="0" collapsed="false">
      <c r="A197" s="557" t="s">
        <v>206</v>
      </c>
      <c r="B197" s="502" t="n">
        <v>6670</v>
      </c>
      <c r="C197" s="1" t="n">
        <v>313986.3463</v>
      </c>
      <c r="D197" s="1" t="n">
        <v>313986</v>
      </c>
      <c r="E197" s="1" t="n">
        <v>332825.16</v>
      </c>
      <c r="F197" s="1" t="n">
        <f aca="false">31195.4</f>
        <v>31195.4</v>
      </c>
      <c r="G197" s="1" t="n">
        <f aca="false">E197-F197</f>
        <v>301629.76</v>
      </c>
      <c r="I197" s="1" t="n">
        <f aca="false">E197+H197</f>
        <v>332825.16</v>
      </c>
      <c r="J197" s="1" t="n">
        <v>352794.6696</v>
      </c>
      <c r="K197" s="1" t="n">
        <v>23245.61</v>
      </c>
      <c r="L197" s="1" t="n">
        <f aca="false">J197-K197</f>
        <v>329549.0596</v>
      </c>
      <c r="M197" s="553" t="n">
        <f aca="false">K197/J197</f>
        <v>0.0658899127539426</v>
      </c>
      <c r="O197" s="1" t="n">
        <f aca="false">+J197*6%+J197</f>
        <v>373962.349776</v>
      </c>
      <c r="P197" s="1" t="n">
        <f aca="false">+O197*6%+O197</f>
        <v>396400.09076256</v>
      </c>
      <c r="Q197" s="1" t="n">
        <f aca="false">N197+J197</f>
        <v>352794.6696</v>
      </c>
      <c r="R197" s="559" t="n">
        <f aca="false">Q197*1.04</f>
        <v>366906.456384</v>
      </c>
      <c r="S197" s="1" t="n">
        <f aca="false">R197*1.06</f>
        <v>388920.84376704</v>
      </c>
      <c r="T197" s="1" t="n">
        <f aca="false">S197*1.05</f>
        <v>408366.885955392</v>
      </c>
    </row>
    <row r="198" customFormat="false" ht="15" hidden="false" customHeight="false" outlineLevel="0" collapsed="false">
      <c r="A198" s="557" t="s">
        <v>154</v>
      </c>
      <c r="B198" s="502" t="n">
        <v>6690</v>
      </c>
      <c r="C198" s="1" t="n">
        <v>21350.7735</v>
      </c>
      <c r="D198" s="1" t="n">
        <v>21351</v>
      </c>
      <c r="E198" s="1" t="n">
        <v>22632.06</v>
      </c>
      <c r="F198" s="1" t="n">
        <v>6065.04</v>
      </c>
      <c r="G198" s="1" t="n">
        <f aca="false">E198-F198</f>
        <v>16567.02</v>
      </c>
      <c r="I198" s="1" t="n">
        <f aca="false">E198+H198</f>
        <v>22632.06</v>
      </c>
      <c r="J198" s="1" t="n">
        <v>23989.9836</v>
      </c>
      <c r="L198" s="1" t="n">
        <f aca="false">J198-K198</f>
        <v>23989.9836</v>
      </c>
      <c r="M198" s="553" t="n">
        <f aca="false">K198/J198</f>
        <v>0</v>
      </c>
      <c r="O198" s="1" t="n">
        <f aca="false">+J198*6%+J198</f>
        <v>25429.382616</v>
      </c>
      <c r="P198" s="1" t="n">
        <f aca="false">+O198*6%+O198</f>
        <v>26955.14557296</v>
      </c>
      <c r="Q198" s="1" t="n">
        <f aca="false">N198+J198</f>
        <v>23989.9836</v>
      </c>
      <c r="R198" s="559" t="n">
        <f aca="false">Q198*1.04</f>
        <v>24949.582944</v>
      </c>
      <c r="S198" s="1" t="n">
        <f aca="false">R198*1.06</f>
        <v>26446.55792064</v>
      </c>
      <c r="T198" s="1" t="n">
        <f aca="false">S198*1.05</f>
        <v>27768.885816672</v>
      </c>
    </row>
    <row r="199" customFormat="false" ht="15" hidden="false" customHeight="false" outlineLevel="0" collapsed="false">
      <c r="A199" s="557" t="s">
        <v>207</v>
      </c>
      <c r="B199" s="502" t="n">
        <v>6790</v>
      </c>
      <c r="C199" s="1" t="n">
        <f aca="false">150829+5275+1583+5871</f>
        <v>163558</v>
      </c>
      <c r="D199" s="1" t="n">
        <f aca="false">150829+7535+1583+5871+200</f>
        <v>166018</v>
      </c>
      <c r="E199" s="1" t="n">
        <f aca="false">159878.74+7987+1678+6223+212+10000</f>
        <v>185978.74</v>
      </c>
      <c r="F199" s="1" t="n">
        <f aca="false">32681.96+100806.26</f>
        <v>133488.22</v>
      </c>
      <c r="G199" s="1" t="n">
        <f aca="false">E199-F199</f>
        <v>52490.52</v>
      </c>
      <c r="I199" s="1" t="n">
        <f aca="false">E199+H199</f>
        <v>185978.74</v>
      </c>
      <c r="J199" s="1" t="n">
        <v>197137.4644</v>
      </c>
      <c r="K199" s="1" t="n">
        <f aca="false">114316.57+20467.02</f>
        <v>134783.59</v>
      </c>
      <c r="L199" s="1" t="n">
        <f aca="false">J199-K199</f>
        <v>62353.8744</v>
      </c>
      <c r="M199" s="553" t="n">
        <f aca="false">K199/J199</f>
        <v>0.683703579176196</v>
      </c>
      <c r="N199" s="1" t="n">
        <v>40000</v>
      </c>
      <c r="O199" s="1" t="n">
        <f aca="false">+J199*6%+J199</f>
        <v>208965.712264</v>
      </c>
      <c r="P199" s="1" t="n">
        <f aca="false">+O199*6%+O199</f>
        <v>221503.65499984</v>
      </c>
      <c r="Q199" s="1" t="n">
        <f aca="false">N199+J199</f>
        <v>237137.4644</v>
      </c>
      <c r="R199" s="559" t="n">
        <f aca="false">Q199*1.04</f>
        <v>246622.962976</v>
      </c>
      <c r="S199" s="1" t="n">
        <f aca="false">R199*1.06</f>
        <v>261420.34075456</v>
      </c>
      <c r="T199" s="1" t="n">
        <f aca="false">S199*1.05</f>
        <v>274491.357792288</v>
      </c>
    </row>
    <row r="200" customFormat="false" ht="15" hidden="false" customHeight="false" outlineLevel="0" collapsed="false">
      <c r="A200" s="557" t="s">
        <v>209</v>
      </c>
      <c r="B200" s="502" t="n">
        <v>6780</v>
      </c>
      <c r="C200" s="1" t="n">
        <f aca="false">60246+35172+2978</f>
        <v>98396</v>
      </c>
      <c r="D200" s="1" t="n">
        <f aca="false">60246+35172+2978</f>
        <v>98396</v>
      </c>
      <c r="E200" s="1" t="n">
        <f aca="false">63861+37282+3157</f>
        <v>104300</v>
      </c>
      <c r="F200" s="1" t="n">
        <v>2981.32</v>
      </c>
      <c r="G200" s="1" t="n">
        <f aca="false">E200-F200</f>
        <v>101318.68</v>
      </c>
      <c r="I200" s="1" t="n">
        <f aca="false">E200+H200</f>
        <v>104300</v>
      </c>
      <c r="J200" s="1" t="n">
        <v>110558</v>
      </c>
      <c r="K200" s="1" t="n">
        <f aca="false">42184.8+20580</f>
        <v>62764.8</v>
      </c>
      <c r="L200" s="1" t="n">
        <f aca="false">J200-K200</f>
        <v>47793.2</v>
      </c>
      <c r="M200" s="553" t="n">
        <f aca="false">K200/J200</f>
        <v>0.567709256679752</v>
      </c>
      <c r="O200" s="1" t="n">
        <f aca="false">+J200*6%+J200</f>
        <v>117191.48</v>
      </c>
      <c r="P200" s="1" t="n">
        <f aca="false">+O200*6%+O200</f>
        <v>124222.9688</v>
      </c>
      <c r="Q200" s="1" t="n">
        <f aca="false">N200+J200</f>
        <v>110558</v>
      </c>
      <c r="R200" s="559" t="n">
        <f aca="false">Q200*1.04</f>
        <v>114980.32</v>
      </c>
      <c r="S200" s="1" t="n">
        <f aca="false">R200*1.06</f>
        <v>121879.1392</v>
      </c>
      <c r="T200" s="1" t="n">
        <f aca="false">S200*1.05</f>
        <v>127973.09616</v>
      </c>
    </row>
    <row r="201" customFormat="false" ht="15" hidden="false" customHeight="false" outlineLevel="0" collapsed="false">
      <c r="A201" s="557" t="s">
        <v>210</v>
      </c>
      <c r="B201" s="502" t="n">
        <v>6650</v>
      </c>
      <c r="C201" s="1" t="n">
        <f aca="false">35226+144535</f>
        <v>179761</v>
      </c>
      <c r="D201" s="1" t="n">
        <f aca="false">35226+144535</f>
        <v>179761</v>
      </c>
      <c r="E201" s="1" t="n">
        <f aca="false">37340+153207</f>
        <v>190547</v>
      </c>
      <c r="F201" s="1" t="n">
        <f aca="false">55888.64</f>
        <v>55888.64</v>
      </c>
      <c r="G201" s="1" t="n">
        <f aca="false">E201-F201</f>
        <v>134658.36</v>
      </c>
      <c r="I201" s="1" t="n">
        <f aca="false">E201+H201</f>
        <v>190547</v>
      </c>
      <c r="J201" s="1" t="n">
        <v>201979.82</v>
      </c>
      <c r="K201" s="1" t="n">
        <v>49403.9</v>
      </c>
      <c r="L201" s="1" t="n">
        <f aca="false">J201-K201</f>
        <v>152575.92</v>
      </c>
      <c r="M201" s="553" t="n">
        <f aca="false">K201/J201</f>
        <v>0.244598197978392</v>
      </c>
      <c r="N201" s="1" t="n">
        <v>-50000</v>
      </c>
      <c r="O201" s="1" t="n">
        <f aca="false">+J201*6%+J201</f>
        <v>214098.6092</v>
      </c>
      <c r="P201" s="1" t="n">
        <f aca="false">+O201*6%+O201</f>
        <v>226944.525752</v>
      </c>
      <c r="Q201" s="1" t="n">
        <f aca="false">N201+J201</f>
        <v>151979.82</v>
      </c>
      <c r="R201" s="559" t="n">
        <f aca="false">Q201*1.04</f>
        <v>158059.0128</v>
      </c>
      <c r="S201" s="1" t="n">
        <f aca="false">R201*1.06</f>
        <v>167542.553568</v>
      </c>
      <c r="T201" s="1" t="n">
        <f aca="false">S201*1.05</f>
        <v>175919.6812464</v>
      </c>
    </row>
    <row r="202" customFormat="false" ht="15" hidden="false" customHeight="false" outlineLevel="0" collapsed="false">
      <c r="A202" s="557" t="s">
        <v>211</v>
      </c>
      <c r="B202" s="502" t="n">
        <v>6800</v>
      </c>
      <c r="C202" s="1" t="n">
        <v>450000.155</v>
      </c>
      <c r="D202" s="1" t="n">
        <v>450000</v>
      </c>
      <c r="E202" s="1" t="n">
        <f aca="false">477000-96999</f>
        <v>380001</v>
      </c>
      <c r="F202" s="1" t="n">
        <f aca="false">40192+172669.1</f>
        <v>212861.1</v>
      </c>
      <c r="G202" s="1" t="n">
        <f aca="false">E202-F202</f>
        <v>167139.9</v>
      </c>
      <c r="I202" s="1" t="n">
        <f aca="false">E202+H202</f>
        <v>380001</v>
      </c>
      <c r="J202" s="1" t="n">
        <v>400000</v>
      </c>
      <c r="K202" s="1" t="n">
        <v>56875.78</v>
      </c>
      <c r="L202" s="1" t="n">
        <f aca="false">J202-K202</f>
        <v>343124.22</v>
      </c>
      <c r="M202" s="553" t="n">
        <f aca="false">K202/J202</f>
        <v>0.14218945</v>
      </c>
      <c r="N202" s="1" t="n">
        <f aca="false">-162549+1000000</f>
        <v>837451</v>
      </c>
      <c r="O202" s="1" t="n">
        <f aca="false">+J202*6%+J202</f>
        <v>424000</v>
      </c>
      <c r="P202" s="1" t="n">
        <f aca="false">+O202*6%+O202</f>
        <v>449440</v>
      </c>
      <c r="Q202" s="1" t="n">
        <f aca="false">N202+J202</f>
        <v>1237451</v>
      </c>
      <c r="R202" s="559" t="n">
        <f aca="false">424000</f>
        <v>424000</v>
      </c>
      <c r="S202" s="1" t="n">
        <f aca="false">R202*1.06</f>
        <v>449440</v>
      </c>
      <c r="T202" s="1" t="n">
        <f aca="false">S202*1.05</f>
        <v>471912</v>
      </c>
    </row>
    <row r="203" customFormat="false" ht="15" hidden="false" customHeight="false" outlineLevel="0" collapsed="false">
      <c r="A203" s="557" t="s">
        <v>212</v>
      </c>
      <c r="B203" s="502" t="n">
        <v>6850</v>
      </c>
      <c r="C203" s="1" t="n">
        <v>20141.833175</v>
      </c>
      <c r="D203" s="1" t="n">
        <v>20142</v>
      </c>
      <c r="E203" s="1" t="n">
        <v>21350.52</v>
      </c>
      <c r="G203" s="1" t="n">
        <f aca="false">E203-F203</f>
        <v>21350.52</v>
      </c>
      <c r="I203" s="1" t="n">
        <f aca="false">E203+H203</f>
        <v>21350.52</v>
      </c>
      <c r="J203" s="1" t="n">
        <v>22631.5512</v>
      </c>
      <c r="L203" s="1" t="n">
        <f aca="false">J203-K203</f>
        <v>22631.5512</v>
      </c>
      <c r="M203" s="553" t="n">
        <f aca="false">K203/J203</f>
        <v>0</v>
      </c>
      <c r="O203" s="1" t="n">
        <f aca="false">+J203*6%+J203</f>
        <v>23989.444272</v>
      </c>
      <c r="P203" s="1" t="n">
        <f aca="false">+O203*6%+O203</f>
        <v>25428.81092832</v>
      </c>
      <c r="Q203" s="1" t="n">
        <f aca="false">N203+J203</f>
        <v>22631.5512</v>
      </c>
      <c r="R203" s="559" t="n">
        <f aca="false">Q203*1.04</f>
        <v>23536.813248</v>
      </c>
      <c r="S203" s="1" t="n">
        <f aca="false">R203*1.06</f>
        <v>24949.02204288</v>
      </c>
      <c r="T203" s="1" t="n">
        <f aca="false">S203*1.05</f>
        <v>26196.473145024</v>
      </c>
    </row>
    <row r="204" customFormat="false" ht="15" hidden="false" customHeight="false" outlineLevel="0" collapsed="false">
      <c r="A204" s="557" t="s">
        <v>215</v>
      </c>
      <c r="B204" s="502" t="n">
        <v>6950</v>
      </c>
      <c r="C204" s="1" t="n">
        <v>375748.8</v>
      </c>
      <c r="D204" s="1" t="n">
        <v>375749</v>
      </c>
      <c r="E204" s="1" t="n">
        <v>398293.94</v>
      </c>
      <c r="F204" s="1" t="n">
        <f aca="false">61595.56</f>
        <v>61595.56</v>
      </c>
      <c r="G204" s="1" t="n">
        <f aca="false">E204-F204</f>
        <v>336698.38</v>
      </c>
      <c r="I204" s="1" t="n">
        <f aca="false">E204+H204</f>
        <v>398293.94</v>
      </c>
      <c r="J204" s="1" t="n">
        <v>422191.5764</v>
      </c>
      <c r="K204" s="1" t="n">
        <f aca="false">28183.08</f>
        <v>28183.08</v>
      </c>
      <c r="L204" s="1" t="n">
        <f aca="false">J204-K204</f>
        <v>394008.4964</v>
      </c>
      <c r="M204" s="553" t="n">
        <f aca="false">K204/J204</f>
        <v>0.0667542451706765</v>
      </c>
      <c r="O204" s="1" t="n">
        <f aca="false">+J204*6%+J204</f>
        <v>447523.070984</v>
      </c>
      <c r="P204" s="1" t="n">
        <f aca="false">+O204*6%+O204</f>
        <v>474374.45524304</v>
      </c>
      <c r="Q204" s="1" t="n">
        <f aca="false">N204+J204</f>
        <v>422191.5764</v>
      </c>
      <c r="R204" s="559" t="n">
        <f aca="false">Q204*1.04</f>
        <v>439079.239456</v>
      </c>
      <c r="S204" s="1" t="n">
        <f aca="false">R204*1.06</f>
        <v>465423.99382336</v>
      </c>
      <c r="T204" s="1" t="n">
        <f aca="false">S204*1.05</f>
        <v>488695.193514528</v>
      </c>
    </row>
    <row r="205" customFormat="false" ht="15" hidden="false" customHeight="false" outlineLevel="0" collapsed="false">
      <c r="A205" s="557" t="s">
        <v>978</v>
      </c>
      <c r="B205" s="502" t="n">
        <v>6990</v>
      </c>
      <c r="C205" s="1" t="n">
        <f aca="false">266278+1635+266278+245+380+13545+2496+338+1996+422+58520</f>
        <v>612133</v>
      </c>
      <c r="D205" s="1" t="n">
        <f aca="false">200000+1635+200000+245+380+13545+2496+338+1996+422+58520</f>
        <v>479577</v>
      </c>
      <c r="E205" s="1" t="n">
        <f aca="false">250000+1733+250000+260+403+14358+2646+358+2116+447+62031</f>
        <v>584352</v>
      </c>
      <c r="F205" s="1" t="n">
        <f aca="false">159607.56+122158.44</f>
        <v>281766</v>
      </c>
      <c r="G205" s="1" t="n">
        <f aca="false">E205-F205</f>
        <v>302586</v>
      </c>
      <c r="I205" s="1" t="n">
        <f aca="false">E205+H205</f>
        <v>584352</v>
      </c>
      <c r="J205" s="1" t="n">
        <v>445337.92</v>
      </c>
      <c r="K205" s="1" t="n">
        <f aca="false">133858.08+59107.22</f>
        <v>192965.3</v>
      </c>
      <c r="L205" s="1" t="n">
        <f aca="false">J205-K205</f>
        <v>252372.62</v>
      </c>
      <c r="M205" s="553" t="n">
        <f aca="false">K205/J205</f>
        <v>0.433300851631947</v>
      </c>
      <c r="N205" s="1" t="n">
        <v>-100000</v>
      </c>
      <c r="O205" s="1" t="n">
        <f aca="false">+J205*6%+J205</f>
        <v>472058.1952</v>
      </c>
      <c r="P205" s="1" t="n">
        <f aca="false">+O205*6%+O205</f>
        <v>500381.686912</v>
      </c>
      <c r="Q205" s="1" t="n">
        <f aca="false">N205+J205</f>
        <v>345337.92</v>
      </c>
      <c r="R205" s="559" t="n">
        <f aca="false">Q205*1.04</f>
        <v>359151.4368</v>
      </c>
      <c r="S205" s="1" t="n">
        <f aca="false">R205*1.06</f>
        <v>380700.523008</v>
      </c>
      <c r="T205" s="1" t="n">
        <f aca="false">S205*1.05</f>
        <v>399735.5491584</v>
      </c>
    </row>
    <row r="206" customFormat="false" ht="15" hidden="false" customHeight="false" outlineLevel="0" collapsed="false">
      <c r="A206" s="557" t="s">
        <v>218</v>
      </c>
      <c r="B206" s="502" t="n">
        <v>6190</v>
      </c>
      <c r="C206" s="1" t="n">
        <v>68460.4059</v>
      </c>
      <c r="D206" s="1" t="n">
        <v>68460</v>
      </c>
      <c r="E206" s="1" t="n">
        <v>99999.6</v>
      </c>
      <c r="F206" s="1" t="n">
        <f aca="false">11372.8+24559.5</f>
        <v>35932.3</v>
      </c>
      <c r="G206" s="1" t="n">
        <f aca="false">E206-F206</f>
        <v>64067.3</v>
      </c>
      <c r="I206" s="1" t="n">
        <f aca="false">E206+H206</f>
        <v>99999.6</v>
      </c>
      <c r="J206" s="1" t="n">
        <v>105999.576</v>
      </c>
      <c r="K206" s="1" t="n">
        <f aca="false">156316.79+64774.8</f>
        <v>221091.59</v>
      </c>
      <c r="L206" s="1" t="n">
        <f aca="false">J206-K206</f>
        <v>-115092.014</v>
      </c>
      <c r="M206" s="553" t="n">
        <f aca="false">K206/J206</f>
        <v>2.08577806009337</v>
      </c>
      <c r="N206" s="1" t="n">
        <v>250000</v>
      </c>
      <c r="O206" s="1" t="n">
        <f aca="false">+J206*6%+J206</f>
        <v>112359.55056</v>
      </c>
      <c r="P206" s="1" t="n">
        <f aca="false">+O206*6%+O206</f>
        <v>119101.1235936</v>
      </c>
      <c r="Q206" s="1" t="n">
        <f aca="false">N206+J206</f>
        <v>355999.576</v>
      </c>
      <c r="R206" s="559" t="n">
        <f aca="false">Q206*1.04</f>
        <v>370239.55904</v>
      </c>
      <c r="S206" s="1" t="n">
        <f aca="false">R206*1.06</f>
        <v>392453.9325824</v>
      </c>
      <c r="T206" s="1" t="n">
        <f aca="false">S206*1.05</f>
        <v>412076.62921152</v>
      </c>
    </row>
    <row r="207" customFormat="false" ht="15" hidden="false" customHeight="false" outlineLevel="0" collapsed="false">
      <c r="A207" s="557" t="s">
        <v>155</v>
      </c>
      <c r="B207" s="502" t="n">
        <v>7020</v>
      </c>
      <c r="C207" s="1" t="n">
        <v>271556.4936</v>
      </c>
      <c r="D207" s="1" t="n">
        <v>271556</v>
      </c>
      <c r="E207" s="1" t="n">
        <v>287849.36</v>
      </c>
      <c r="F207" s="1" t="n">
        <f aca="false">94188.06</f>
        <v>94188.06</v>
      </c>
      <c r="G207" s="1" t="n">
        <f aca="false">E207-F207</f>
        <v>193661.3</v>
      </c>
      <c r="I207" s="1" t="n">
        <f aca="false">E207+H207</f>
        <v>287849.36</v>
      </c>
      <c r="J207" s="1" t="n">
        <v>840000</v>
      </c>
      <c r="K207" s="1" t="n">
        <v>379559.64</v>
      </c>
      <c r="L207" s="1" t="n">
        <f aca="false">J207-K207</f>
        <v>460440.36</v>
      </c>
      <c r="M207" s="553" t="n">
        <f aca="false">K207/J207</f>
        <v>0.451856714285714</v>
      </c>
      <c r="O207" s="1" t="n">
        <f aca="false">+J207*6%+J207</f>
        <v>890400</v>
      </c>
      <c r="P207" s="1" t="n">
        <f aca="false">+O207*6%+O207</f>
        <v>943824</v>
      </c>
      <c r="Q207" s="1" t="n">
        <f aca="false">N207+J207</f>
        <v>840000</v>
      </c>
      <c r="R207" s="559" t="n">
        <f aca="false">Q207*1.04</f>
        <v>873600</v>
      </c>
      <c r="S207" s="1" t="n">
        <f aca="false">R207*1.06</f>
        <v>926016</v>
      </c>
      <c r="T207" s="1" t="n">
        <f aca="false">S207*1.05</f>
        <v>972316.8</v>
      </c>
    </row>
    <row r="208" customFormat="false" ht="15" hidden="false" customHeight="false" outlineLevel="0" collapsed="false">
      <c r="A208" s="557" t="s">
        <v>219</v>
      </c>
      <c r="B208" s="502" t="n">
        <v>7120</v>
      </c>
      <c r="C208" s="1" t="n">
        <v>96321.5</v>
      </c>
      <c r="D208" s="1" t="n">
        <v>96322</v>
      </c>
      <c r="E208" s="1" t="n">
        <v>102101.32</v>
      </c>
      <c r="F208" s="1" t="n">
        <f aca="false">10760+54793.61</f>
        <v>65553.61</v>
      </c>
      <c r="G208" s="1" t="n">
        <f aca="false">E208-F208</f>
        <v>36547.71</v>
      </c>
      <c r="I208" s="1" t="n">
        <f aca="false">E208+H208</f>
        <v>102101.32</v>
      </c>
      <c r="J208" s="1" t="n">
        <v>105000</v>
      </c>
      <c r="K208" s="1" t="n">
        <f aca="false">64409.16+1760</f>
        <v>66169.16</v>
      </c>
      <c r="L208" s="1" t="n">
        <f aca="false">J208-K208</f>
        <v>38830.84</v>
      </c>
      <c r="M208" s="553" t="n">
        <f aca="false">K208/J208</f>
        <v>0.630182476190476</v>
      </c>
      <c r="O208" s="1" t="n">
        <f aca="false">+J208*6%+J208</f>
        <v>111300</v>
      </c>
      <c r="P208" s="1" t="n">
        <f aca="false">+O208*6%+O208</f>
        <v>117978</v>
      </c>
      <c r="Q208" s="1" t="n">
        <f aca="false">N208+J208</f>
        <v>105000</v>
      </c>
      <c r="R208" s="559" t="n">
        <f aca="false">Q208*1.04</f>
        <v>109200</v>
      </c>
      <c r="S208" s="1" t="n">
        <f aca="false">R208*1.06</f>
        <v>115752</v>
      </c>
      <c r="T208" s="1" t="n">
        <f aca="false">S208*1.05</f>
        <v>121539.6</v>
      </c>
    </row>
    <row r="209" customFormat="false" ht="15" hidden="false" customHeight="false" outlineLevel="0" collapsed="false">
      <c r="A209" s="557" t="s">
        <v>127</v>
      </c>
      <c r="B209" s="502" t="n">
        <v>7191</v>
      </c>
      <c r="C209" s="1" t="n">
        <v>110775</v>
      </c>
      <c r="D209" s="1" t="n">
        <v>110775</v>
      </c>
      <c r="E209" s="1" t="n">
        <v>117421.5</v>
      </c>
      <c r="F209" s="1" t="n">
        <f aca="false">9802.74+16007.24</f>
        <v>25809.98</v>
      </c>
      <c r="G209" s="1" t="n">
        <f aca="false">E209-F209</f>
        <v>91611.52</v>
      </c>
      <c r="I209" s="1" t="n">
        <f aca="false">E209+H209</f>
        <v>117421.5</v>
      </c>
      <c r="J209" s="1" t="n">
        <v>124466.79</v>
      </c>
      <c r="K209" s="1" t="n">
        <f aca="false">3202</f>
        <v>3202</v>
      </c>
      <c r="L209" s="1" t="n">
        <f aca="false">J209-K209</f>
        <v>121264.79</v>
      </c>
      <c r="M209" s="553" t="n">
        <f aca="false">K209/J209</f>
        <v>0.0257257377650697</v>
      </c>
      <c r="O209" s="1" t="n">
        <f aca="false">+J209*6%+J209</f>
        <v>131934.7974</v>
      </c>
      <c r="P209" s="1" t="n">
        <f aca="false">+O209*6%+O209</f>
        <v>139850.885244</v>
      </c>
      <c r="Q209" s="1" t="n">
        <f aca="false">N209+J209</f>
        <v>124466.79</v>
      </c>
      <c r="R209" s="559" t="n">
        <f aca="false">Q209*1.04</f>
        <v>129445.4616</v>
      </c>
      <c r="S209" s="1" t="n">
        <f aca="false">R209*1.06</f>
        <v>137212.189296</v>
      </c>
      <c r="T209" s="1" t="n">
        <f aca="false">S209*1.05</f>
        <v>144072.7987608</v>
      </c>
    </row>
    <row r="210" customFormat="false" ht="15" hidden="false" customHeight="false" outlineLevel="0" collapsed="false">
      <c r="A210" s="557" t="s">
        <v>125</v>
      </c>
      <c r="B210" s="502" t="n">
        <v>6528</v>
      </c>
      <c r="C210" s="1" t="n">
        <v>165608.625</v>
      </c>
      <c r="D210" s="1" t="n">
        <v>165609</v>
      </c>
      <c r="E210" s="1" t="n">
        <v>175545.54</v>
      </c>
      <c r="F210" s="1" t="n">
        <f aca="false">2176.05+106667.07</f>
        <v>108843.12</v>
      </c>
      <c r="G210" s="1" t="n">
        <f aca="false">E210-F210</f>
        <v>66702.42</v>
      </c>
      <c r="I210" s="1" t="n">
        <f aca="false">E210+H210</f>
        <v>175545.54</v>
      </c>
      <c r="J210" s="1" t="n">
        <v>186078.2724</v>
      </c>
      <c r="K210" s="1" t="n">
        <v>91017.96</v>
      </c>
      <c r="L210" s="1" t="n">
        <f aca="false">J210-K210</f>
        <v>95060.3124</v>
      </c>
      <c r="M210" s="553" t="n">
        <f aca="false">K210/J210</f>
        <v>0.489138032216597</v>
      </c>
      <c r="O210" s="1" t="n">
        <f aca="false">+J210*6%+J210</f>
        <v>197242.968744</v>
      </c>
      <c r="P210" s="1" t="n">
        <f aca="false">+O210*6%+O210</f>
        <v>209077.54686864</v>
      </c>
      <c r="Q210" s="1" t="n">
        <f aca="false">N210+J210</f>
        <v>186078.2724</v>
      </c>
      <c r="R210" s="559" t="n">
        <f aca="false">Q210*1.04</f>
        <v>193521.403296</v>
      </c>
      <c r="S210" s="1" t="n">
        <f aca="false">R210*1.06</f>
        <v>205132.68749376</v>
      </c>
      <c r="T210" s="1" t="n">
        <f aca="false">S210*1.05</f>
        <v>215389.321868448</v>
      </c>
    </row>
    <row r="211" customFormat="false" ht="15" hidden="false" customHeight="false" outlineLevel="0" collapsed="false">
      <c r="A211" s="557" t="s">
        <v>220</v>
      </c>
      <c r="B211" s="502" t="n">
        <v>6524</v>
      </c>
      <c r="C211" s="1" t="n">
        <v>39562.5</v>
      </c>
      <c r="D211" s="1" t="n">
        <v>39563</v>
      </c>
      <c r="E211" s="1" t="n">
        <v>41936.78</v>
      </c>
      <c r="G211" s="1" t="n">
        <f aca="false">E211-F211</f>
        <v>41936.78</v>
      </c>
      <c r="I211" s="1" t="n">
        <f aca="false">E211+H211</f>
        <v>41936.78</v>
      </c>
      <c r="J211" s="1" t="n">
        <v>44452.9868</v>
      </c>
      <c r="K211" s="1" t="n">
        <v>24065.41</v>
      </c>
      <c r="L211" s="1" t="n">
        <f aca="false">J211-K211</f>
        <v>20387.5768</v>
      </c>
      <c r="M211" s="553" t="n">
        <f aca="false">K211/J211</f>
        <v>0.541367672509241</v>
      </c>
      <c r="O211" s="1" t="n">
        <f aca="false">+J211*6%+J211</f>
        <v>47120.166008</v>
      </c>
      <c r="P211" s="1" t="n">
        <f aca="false">+O211*6%+O211</f>
        <v>49947.37596848</v>
      </c>
      <c r="Q211" s="1" t="n">
        <f aca="false">N211+J211</f>
        <v>44452.9868</v>
      </c>
      <c r="R211" s="559" t="n">
        <f aca="false">Q211*1.04</f>
        <v>46231.106272</v>
      </c>
      <c r="S211" s="1" t="n">
        <f aca="false">R211*1.06</f>
        <v>49004.97264832</v>
      </c>
      <c r="T211" s="1" t="n">
        <f aca="false">S211*1.05</f>
        <v>51455.221280736</v>
      </c>
    </row>
    <row r="212" customFormat="false" ht="15" hidden="false" customHeight="false" outlineLevel="0" collapsed="false">
      <c r="A212" s="557" t="s">
        <v>221</v>
      </c>
      <c r="B212" s="502" t="n">
        <v>7122</v>
      </c>
      <c r="C212" s="1" t="n">
        <v>110000</v>
      </c>
      <c r="D212" s="1" t="n">
        <v>110000</v>
      </c>
      <c r="E212" s="1" t="n">
        <v>116600</v>
      </c>
      <c r="G212" s="1" t="n">
        <f aca="false">E212-F212</f>
        <v>116600</v>
      </c>
      <c r="I212" s="1" t="n">
        <f aca="false">E212+H212</f>
        <v>116600</v>
      </c>
      <c r="J212" s="1" t="n">
        <v>123596</v>
      </c>
      <c r="L212" s="1" t="n">
        <f aca="false">J212-K212</f>
        <v>123596</v>
      </c>
      <c r="M212" s="553" t="n">
        <f aca="false">K212/J212</f>
        <v>0</v>
      </c>
      <c r="O212" s="1" t="n">
        <f aca="false">+J212*6%+J212</f>
        <v>131011.76</v>
      </c>
      <c r="P212" s="1" t="n">
        <f aca="false">+O212*6%+O212</f>
        <v>138872.4656</v>
      </c>
      <c r="Q212" s="1" t="n">
        <f aca="false">N212+J212</f>
        <v>123596</v>
      </c>
      <c r="R212" s="559" t="n">
        <f aca="false">Q212*1.04</f>
        <v>128539.84</v>
      </c>
      <c r="S212" s="1" t="n">
        <f aca="false">R212*1.06</f>
        <v>136252.2304</v>
      </c>
      <c r="T212" s="1" t="n">
        <f aca="false">S212*1.05</f>
        <v>143064.84192</v>
      </c>
    </row>
    <row r="213" customFormat="false" ht="15" hidden="false" customHeight="false" outlineLevel="0" collapsed="false">
      <c r="A213" s="557"/>
      <c r="B213" s="502"/>
      <c r="C213" s="560" t="n">
        <f aca="false">SUM(C192:C212)</f>
        <v>3778938.42013585</v>
      </c>
      <c r="D213" s="560" t="n">
        <f aca="false">SUM(D192:D212)</f>
        <v>3653843</v>
      </c>
      <c r="E213" s="560" t="n">
        <f aca="false">SUM(E192:E212)</f>
        <v>4126037.6</v>
      </c>
      <c r="F213" s="560" t="n">
        <f aca="false">SUM(F192:F212)</f>
        <v>1394872.98</v>
      </c>
      <c r="G213" s="1" t="n">
        <f aca="false">E213-F213</f>
        <v>2731164.62</v>
      </c>
      <c r="H213" s="560"/>
      <c r="I213" s="560" t="n">
        <f aca="false">SUM(I192:I212)</f>
        <v>4126037.6</v>
      </c>
      <c r="J213" s="560" t="n">
        <v>5546795.1152</v>
      </c>
      <c r="K213" s="560" t="n">
        <f aca="false">SUM(K192:K212)</f>
        <v>1508277.24</v>
      </c>
      <c r="L213" s="5" t="n">
        <f aca="false">J213-K213</f>
        <v>4038517.8752</v>
      </c>
      <c r="M213" s="558" t="n">
        <f aca="false">K213/J213</f>
        <v>0.271918686137665</v>
      </c>
      <c r="N213" s="560" t="n">
        <f aca="false">SUM(N192:N212)</f>
        <v>937451</v>
      </c>
      <c r="O213" s="560" t="n">
        <f aca="false">SUM(O192:O212)</f>
        <v>5012078.427712</v>
      </c>
      <c r="P213" s="560" t="n">
        <f aca="false">SUM(P192:P212)</f>
        <v>5312803.13337472</v>
      </c>
      <c r="Q213" s="560" t="n">
        <f aca="false">SUM(Q192:Q212)</f>
        <v>5665826.8752</v>
      </c>
      <c r="R213" s="561" t="n">
        <f aca="false">SUM(R192:R212)</f>
        <v>5029510.910208</v>
      </c>
      <c r="S213" s="560" t="n">
        <f aca="false">SUM(S192:S212)</f>
        <v>5331281.56482048</v>
      </c>
      <c r="T213" s="560" t="n">
        <f aca="false">SUM(T192:T212)</f>
        <v>5597845.64306151</v>
      </c>
    </row>
    <row r="214" customFormat="false" ht="15" hidden="false" customHeight="false" outlineLevel="0" collapsed="false">
      <c r="A214" s="557"/>
      <c r="B214" s="502"/>
      <c r="C214" s="560"/>
      <c r="D214" s="560"/>
      <c r="E214" s="560"/>
      <c r="F214" s="560"/>
      <c r="H214" s="560"/>
      <c r="I214" s="560"/>
      <c r="J214" s="560"/>
      <c r="K214" s="560"/>
      <c r="L214" s="560"/>
      <c r="M214" s="560"/>
      <c r="N214" s="560"/>
      <c r="O214" s="560"/>
      <c r="P214" s="560"/>
      <c r="Q214" s="560"/>
    </row>
    <row r="215" customFormat="false" ht="15" hidden="false" customHeight="false" outlineLevel="0" collapsed="false">
      <c r="A215" s="556" t="s">
        <v>196</v>
      </c>
      <c r="B215" s="556"/>
      <c r="C215" s="5"/>
      <c r="D215" s="5"/>
      <c r="E215" s="5"/>
      <c r="F215" s="5"/>
      <c r="H215" s="5"/>
      <c r="I215" s="5"/>
    </row>
    <row r="216" customFormat="false" ht="15" hidden="false" customHeight="false" outlineLevel="0" collapsed="false">
      <c r="A216" s="557" t="s">
        <v>197</v>
      </c>
      <c r="B216" s="502" t="n">
        <v>7260</v>
      </c>
      <c r="C216" s="1" t="n">
        <v>22145.6949</v>
      </c>
      <c r="D216" s="1" t="n">
        <v>22146</v>
      </c>
      <c r="E216" s="1" t="n">
        <v>23474.76</v>
      </c>
      <c r="F216" s="1" t="n">
        <v>5604.22</v>
      </c>
      <c r="G216" s="1" t="n">
        <f aca="false">E216-F216</f>
        <v>17870.54</v>
      </c>
      <c r="I216" s="1" t="n">
        <f aca="false">E216+H216</f>
        <v>23474.76</v>
      </c>
      <c r="J216" s="1" t="n">
        <v>24883.2456</v>
      </c>
      <c r="K216" s="1" t="n">
        <v>5360</v>
      </c>
      <c r="L216" s="1" t="n">
        <f aca="false">J216-K216</f>
        <v>19523.2456</v>
      </c>
      <c r="M216" s="558" t="n">
        <f aca="false">K216/J216</f>
        <v>0.215405983856061</v>
      </c>
      <c r="N216" s="1" t="n">
        <v>70000</v>
      </c>
      <c r="O216" s="1" t="n">
        <f aca="false">+J216*6%+J216</f>
        <v>26376.240336</v>
      </c>
      <c r="P216" s="1" t="n">
        <f aca="false">+O216*6%+O216</f>
        <v>27958.81475616</v>
      </c>
      <c r="Q216" s="1" t="n">
        <f aca="false">N216+J216</f>
        <v>94883.2456</v>
      </c>
      <c r="R216" s="559" t="n">
        <f aca="false">Q216*1.06</f>
        <v>100576.240336</v>
      </c>
      <c r="S216" s="1" t="n">
        <f aca="false">R216*1.06</f>
        <v>106610.81475616</v>
      </c>
      <c r="T216" s="1" t="n">
        <f aca="false">S216*1.05</f>
        <v>111941.355493968</v>
      </c>
    </row>
    <row r="217" customFormat="false" ht="15" hidden="false" customHeight="false" outlineLevel="0" collapsed="false">
      <c r="A217" s="557" t="s">
        <v>132</v>
      </c>
      <c r="B217" s="502" t="n">
        <v>7350</v>
      </c>
      <c r="C217" s="1" t="n">
        <v>47642.5551</v>
      </c>
      <c r="D217" s="1" t="n">
        <v>47643</v>
      </c>
      <c r="E217" s="1" t="n">
        <v>50501.58</v>
      </c>
      <c r="F217" s="1" t="n">
        <f aca="false">14574.2+19123.3</f>
        <v>33697.5</v>
      </c>
      <c r="G217" s="1" t="n">
        <f aca="false">E217-F217</f>
        <v>16804.08</v>
      </c>
      <c r="I217" s="1" t="n">
        <f aca="false">E217+H217</f>
        <v>50501.58</v>
      </c>
      <c r="J217" s="1" t="n">
        <v>53000</v>
      </c>
      <c r="K217" s="1" t="n">
        <v>26640.79</v>
      </c>
      <c r="L217" s="1" t="n">
        <f aca="false">J217-K217</f>
        <v>26359.21</v>
      </c>
      <c r="M217" s="558" t="n">
        <f aca="false">K217/J217</f>
        <v>0.50265641509434</v>
      </c>
      <c r="O217" s="1" t="n">
        <f aca="false">+J217*6%+J217</f>
        <v>56180</v>
      </c>
      <c r="P217" s="1" t="n">
        <f aca="false">+O217*6%+O217</f>
        <v>59550.8</v>
      </c>
      <c r="Q217" s="1" t="n">
        <f aca="false">N217+J217</f>
        <v>53000</v>
      </c>
      <c r="R217" s="559" t="n">
        <f aca="false">Q217*1.06</f>
        <v>56180</v>
      </c>
      <c r="S217" s="1" t="n">
        <f aca="false">R217*1.06</f>
        <v>59550.8</v>
      </c>
      <c r="T217" s="1" t="n">
        <f aca="false">S217*1.05</f>
        <v>62528.34</v>
      </c>
    </row>
    <row r="219" customFormat="false" ht="15" hidden="false" customHeight="false" outlineLevel="0" collapsed="false">
      <c r="A219" s="557"/>
      <c r="B219" s="502"/>
      <c r="C219" s="5" t="e">
        <f aca="false">SUM(C216:C420)</f>
        <v>#VALUE!</v>
      </c>
      <c r="D219" s="5" t="e">
        <f aca="false">SUM(D216:D420)</f>
        <v>#VALUE!</v>
      </c>
      <c r="E219" s="5" t="e">
        <f aca="false">SUM(E216:E420)</f>
        <v>#VALUE!</v>
      </c>
      <c r="F219" s="5" t="e">
        <f aca="false">SUM(F216:F420)</f>
        <v>#VALUE!</v>
      </c>
      <c r="G219" s="1" t="e">
        <f aca="false">E219-F219</f>
        <v>#VALUE!</v>
      </c>
      <c r="H219" s="5"/>
      <c r="I219" s="5" t="e">
        <f aca="false">SUM(I216:I420)</f>
        <v>#VALUE!</v>
      </c>
      <c r="J219" s="5" t="n">
        <v>103962.0016</v>
      </c>
      <c r="K219" s="5" t="e">
        <f aca="false">SUM(K216:K420)</f>
        <v>#VALUE!</v>
      </c>
      <c r="L219" s="5" t="e">
        <f aca="false">J219-K219</f>
        <v>#VALUE!</v>
      </c>
      <c r="M219" s="558" t="e">
        <f aca="false">K219/J219</f>
        <v>#VALUE!</v>
      </c>
      <c r="N219" s="5" t="e">
        <f aca="false">SUM(N216:N420)</f>
        <v>#VALUE!</v>
      </c>
      <c r="O219" s="5" t="e">
        <f aca="false">SUM(O216:O420)</f>
        <v>#VALUE!</v>
      </c>
      <c r="P219" s="5" t="e">
        <f aca="false">SUM(P216:P420)</f>
        <v>#VALUE!</v>
      </c>
      <c r="Q219" s="5" t="e">
        <f aca="false">SUM(Q216:Q420)</f>
        <v>#VALUE!</v>
      </c>
      <c r="R219" s="9" t="n">
        <f aca="false">SUM(R216:R217)</f>
        <v>156756.240336</v>
      </c>
      <c r="S219" s="5" t="e">
        <f aca="false">SUM(S216:S420)</f>
        <v>#VALUE!</v>
      </c>
      <c r="T219" s="5" t="e">
        <f aca="false">SUM(T216:T420)</f>
        <v>#VALUE!</v>
      </c>
    </row>
    <row r="220" customFormat="false" ht="15" hidden="false" customHeight="false" outlineLevel="0" collapsed="false">
      <c r="A220" s="557"/>
      <c r="B220" s="502"/>
      <c r="C220" s="5"/>
      <c r="D220" s="5"/>
      <c r="E220" s="5"/>
      <c r="F220" s="5"/>
      <c r="H220" s="5"/>
      <c r="I220" s="5"/>
    </row>
    <row r="221" customFormat="false" ht="15" hidden="false" customHeight="false" outlineLevel="0" collapsed="false">
      <c r="A221" s="557"/>
      <c r="B221" s="502"/>
      <c r="C221" s="5"/>
      <c r="D221" s="5"/>
      <c r="E221" s="5"/>
      <c r="F221" s="5"/>
      <c r="H221" s="5"/>
      <c r="I221" s="5"/>
    </row>
    <row r="222" customFormat="false" ht="15" hidden="false" customHeight="false" outlineLevel="0" collapsed="false">
      <c r="A222" s="556" t="s">
        <v>89</v>
      </c>
      <c r="B222" s="556"/>
      <c r="C222" s="5" t="e">
        <f aca="false">C219+C213+C189</f>
        <v>#VALUE!</v>
      </c>
      <c r="D222" s="5" t="e">
        <f aca="false">D219+D213+D189</f>
        <v>#VALUE!</v>
      </c>
      <c r="E222" s="5" t="e">
        <f aca="false">E219+E213+E189</f>
        <v>#VALUE!</v>
      </c>
      <c r="F222" s="5" t="e">
        <f aca="false">F219+F213+F189</f>
        <v>#VALUE!</v>
      </c>
      <c r="G222" s="1" t="e">
        <f aca="false">E222-F222</f>
        <v>#VALUE!</v>
      </c>
      <c r="H222" s="5"/>
      <c r="I222" s="5" t="e">
        <f aca="false">I219+I213+I189</f>
        <v>#VALUE!</v>
      </c>
      <c r="J222" s="1" t="n">
        <f aca="false">J189+J213+J219</f>
        <v>9290205.110164</v>
      </c>
      <c r="K222" s="5" t="e">
        <f aca="false">K219+K213+K189</f>
        <v>#VALUE!</v>
      </c>
      <c r="L222" s="5" t="e">
        <f aca="false">J222-K222</f>
        <v>#VALUE!</v>
      </c>
      <c r="M222" s="558" t="e">
        <f aca="false">K222/J222</f>
        <v>#VALUE!</v>
      </c>
      <c r="N222" s="5" t="e">
        <f aca="false">N219+N213+N189</f>
        <v>#VALUE!</v>
      </c>
      <c r="O222" s="5" t="e">
        <f aca="false">O219+O213+O189</f>
        <v>#VALUE!</v>
      </c>
      <c r="P222" s="5" t="e">
        <f aca="false">P219+P213+P189</f>
        <v>#VALUE!</v>
      </c>
      <c r="Q222" s="1" t="e">
        <f aca="false">Q189+Q213+Q219</f>
        <v>#VALUE!</v>
      </c>
      <c r="R222" s="510" t="n">
        <f aca="false">R189+R213+R219</f>
        <v>8297310.093332</v>
      </c>
      <c r="S222" s="1" t="e">
        <f aca="false">S189+S213+S219</f>
        <v>#VALUE!</v>
      </c>
      <c r="T222" s="1" t="e">
        <f aca="false">T189+T213+T219</f>
        <v>#VALUE!</v>
      </c>
    </row>
    <row r="223" customFormat="false" ht="15" hidden="false" customHeight="false" outlineLevel="0" collapsed="false">
      <c r="A223" s="556" t="s">
        <v>223</v>
      </c>
      <c r="B223" s="556"/>
      <c r="C223" s="5" t="e">
        <f aca="false">C175-C222</f>
        <v>#VALUE!</v>
      </c>
      <c r="D223" s="5" t="e">
        <f aca="false">D175-D222</f>
        <v>#VALUE!</v>
      </c>
      <c r="E223" s="5" t="e">
        <f aca="false">E175-E222</f>
        <v>#VALUE!</v>
      </c>
      <c r="F223" s="5" t="e">
        <f aca="false">F175-F222</f>
        <v>#VALUE!</v>
      </c>
      <c r="G223" s="1" t="e">
        <f aca="false">E223-F223</f>
        <v>#VALUE!</v>
      </c>
      <c r="H223" s="5"/>
      <c r="I223" s="5" t="e">
        <f aca="false">I175-I222</f>
        <v>#VALUE!</v>
      </c>
      <c r="J223" s="5" t="n">
        <v>-790205.110164</v>
      </c>
      <c r="K223" s="5" t="e">
        <f aca="false">K175-K222</f>
        <v>#VALUE!</v>
      </c>
      <c r="L223" s="5" t="e">
        <f aca="false">L175-L222</f>
        <v>#VALUE!</v>
      </c>
      <c r="M223" s="5"/>
      <c r="N223" s="5" t="e">
        <f aca="false">N175-N222</f>
        <v>#VALUE!</v>
      </c>
      <c r="O223" s="5" t="e">
        <f aca="false">O175-O222</f>
        <v>#VALUE!</v>
      </c>
      <c r="P223" s="5" t="e">
        <f aca="false">P175-P222</f>
        <v>#VALUE!</v>
      </c>
      <c r="Q223" s="5" t="e">
        <f aca="false">Q175-Q222</f>
        <v>#VALUE!</v>
      </c>
      <c r="R223" s="9" t="n">
        <f aca="false">R175-R222</f>
        <v>1102689.906668</v>
      </c>
      <c r="S223" s="5" t="e">
        <f aca="false">S175-S222</f>
        <v>#VALUE!</v>
      </c>
      <c r="T223" s="5" t="e">
        <f aca="false">T175-T222</f>
        <v>#VALUE!</v>
      </c>
    </row>
    <row r="224" customFormat="false" ht="15" hidden="false" customHeight="false" outlineLevel="0" collapsed="false">
      <c r="A224" s="556"/>
      <c r="B224" s="556"/>
      <c r="C224" s="5"/>
      <c r="D224" s="5"/>
      <c r="E224" s="5"/>
      <c r="F224" s="5"/>
      <c r="H224" s="5"/>
      <c r="I224" s="5"/>
      <c r="J224" s="1" t="n">
        <v>0</v>
      </c>
      <c r="K224" s="1" t="n">
        <f aca="false">+F224*6%+F224</f>
        <v>0</v>
      </c>
      <c r="N224" s="1" t="n">
        <f aca="false">+F224*6%+F224</f>
        <v>0</v>
      </c>
      <c r="Q224" s="1" t="n">
        <f aca="false">+I224*6%+I224</f>
        <v>0</v>
      </c>
    </row>
    <row r="225" customFormat="false" ht="15" hidden="false" customHeight="false" outlineLevel="0" collapsed="false">
      <c r="A225" s="557"/>
      <c r="B225" s="502"/>
      <c r="C225" s="5"/>
      <c r="D225" s="5"/>
      <c r="E225" s="5"/>
      <c r="F225" s="5"/>
      <c r="H225" s="5"/>
      <c r="I225" s="5"/>
      <c r="J225" s="1" t="n">
        <v>0</v>
      </c>
      <c r="K225" s="1" t="n">
        <f aca="false">+F225*6%+F225</f>
        <v>0</v>
      </c>
      <c r="N225" s="1" t="n">
        <f aca="false">+F225*6%+F225</f>
        <v>0</v>
      </c>
      <c r="Q225" s="1" t="n">
        <f aca="false">+I225*6%+I225</f>
        <v>0</v>
      </c>
    </row>
    <row r="226" customFormat="false" ht="15" hidden="false" customHeight="false" outlineLevel="0" collapsed="false">
      <c r="A226" s="562"/>
      <c r="B226" s="563"/>
      <c r="C226" s="512" t="s">
        <v>96</v>
      </c>
      <c r="D226" s="512"/>
      <c r="E226" s="512" t="s">
        <v>96</v>
      </c>
      <c r="F226" s="512"/>
      <c r="G226" s="512"/>
      <c r="H226" s="512"/>
      <c r="I226" s="512" t="s">
        <v>906</v>
      </c>
      <c r="J226" s="512" t="s">
        <v>96</v>
      </c>
      <c r="K226" s="512" t="s">
        <v>904</v>
      </c>
      <c r="L226" s="512" t="s">
        <v>905</v>
      </c>
      <c r="M226" s="512" t="s">
        <v>972</v>
      </c>
      <c r="N226" s="512" t="s">
        <v>906</v>
      </c>
      <c r="O226" s="512" t="s">
        <v>96</v>
      </c>
      <c r="P226" s="512" t="s">
        <v>96</v>
      </c>
      <c r="Q226" s="512" t="s">
        <v>906</v>
      </c>
      <c r="R226" s="512" t="s">
        <v>96</v>
      </c>
      <c r="S226" s="513" t="s">
        <v>96</v>
      </c>
      <c r="T226" s="513" t="s">
        <v>96</v>
      </c>
    </row>
    <row r="227" customFormat="false" ht="15" hidden="false" customHeight="false" outlineLevel="0" collapsed="false">
      <c r="A227" s="564" t="s">
        <v>224</v>
      </c>
      <c r="B227" s="564"/>
      <c r="C227" s="512" t="s">
        <v>136</v>
      </c>
      <c r="D227" s="512" t="s">
        <v>137</v>
      </c>
      <c r="E227" s="512" t="s">
        <v>98</v>
      </c>
      <c r="F227" s="512"/>
      <c r="G227" s="512"/>
      <c r="H227" s="512"/>
      <c r="I227" s="512" t="s">
        <v>98</v>
      </c>
      <c r="J227" s="512" t="s">
        <v>98</v>
      </c>
      <c r="K227" s="512" t="s">
        <v>908</v>
      </c>
      <c r="L227" s="512" t="s">
        <v>909</v>
      </c>
      <c r="M227" s="512" t="s">
        <v>973</v>
      </c>
      <c r="N227" s="512" t="s">
        <v>98</v>
      </c>
      <c r="O227" s="512" t="s">
        <v>98</v>
      </c>
      <c r="P227" s="512" t="s">
        <v>98</v>
      </c>
      <c r="Q227" s="512" t="s">
        <v>98</v>
      </c>
      <c r="R227" s="512" t="s">
        <v>98</v>
      </c>
      <c r="S227" s="513" t="s">
        <v>98</v>
      </c>
      <c r="T227" s="513" t="s">
        <v>98</v>
      </c>
    </row>
    <row r="228" customFormat="false" ht="15" hidden="false" customHeight="false" outlineLevel="0" collapsed="false">
      <c r="A228" s="562"/>
      <c r="B228" s="563"/>
      <c r="C228" s="512" t="s">
        <v>100</v>
      </c>
      <c r="D228" s="512" t="s">
        <v>100</v>
      </c>
      <c r="E228" s="512" t="s">
        <v>101</v>
      </c>
      <c r="F228" s="512"/>
      <c r="G228" s="512"/>
      <c r="H228" s="512"/>
      <c r="I228" s="512" t="s">
        <v>101</v>
      </c>
      <c r="J228" s="512" t="s">
        <v>102</v>
      </c>
      <c r="K228" s="512" t="s">
        <v>102</v>
      </c>
      <c r="L228" s="512" t="s">
        <v>102</v>
      </c>
      <c r="M228" s="512" t="s">
        <v>102</v>
      </c>
      <c r="N228" s="512" t="s">
        <v>102</v>
      </c>
      <c r="O228" s="512" t="s">
        <v>103</v>
      </c>
      <c r="P228" s="512" t="s">
        <v>907</v>
      </c>
      <c r="Q228" s="512" t="s">
        <v>102</v>
      </c>
      <c r="R228" s="512" t="s">
        <v>103</v>
      </c>
      <c r="S228" s="513" t="s">
        <v>907</v>
      </c>
      <c r="T228" s="513" t="s">
        <v>910</v>
      </c>
    </row>
    <row r="229" customFormat="false" ht="15" hidden="false" customHeight="false" outlineLevel="0" collapsed="false">
      <c r="A229" s="565" t="s">
        <v>225</v>
      </c>
      <c r="B229" s="565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S229" s="566"/>
      <c r="T229" s="566"/>
    </row>
    <row r="230" customFormat="false" ht="15" hidden="false" customHeight="false" outlineLevel="0" collapsed="false">
      <c r="A230" s="505"/>
      <c r="B230" s="505"/>
      <c r="C230" s="5"/>
      <c r="D230" s="5"/>
      <c r="E230" s="5"/>
      <c r="F230" s="5"/>
      <c r="H230" s="5"/>
      <c r="I230" s="5"/>
    </row>
    <row r="231" customFormat="false" ht="15" hidden="false" customHeight="false" outlineLevel="0" collapsed="false">
      <c r="A231" s="505" t="s">
        <v>104</v>
      </c>
      <c r="B231" s="502"/>
      <c r="C231" s="5"/>
      <c r="D231" s="5"/>
      <c r="E231" s="5"/>
      <c r="F231" s="5"/>
      <c r="H231" s="5"/>
      <c r="I231" s="5"/>
    </row>
    <row r="232" customFormat="false" ht="15" hidden="false" customHeight="false" outlineLevel="0" collapsed="false">
      <c r="A232" s="502"/>
      <c r="B232" s="502"/>
      <c r="C232" s="5" t="n">
        <v>0</v>
      </c>
      <c r="D232" s="5" t="n">
        <v>0</v>
      </c>
      <c r="E232" s="5" t="n">
        <v>0</v>
      </c>
      <c r="F232" s="5"/>
      <c r="H232" s="5"/>
      <c r="I232" s="5"/>
      <c r="J232" s="1" t="n">
        <v>0</v>
      </c>
      <c r="K232" s="1" t="n">
        <f aca="false">+F232*6%+F232</f>
        <v>0</v>
      </c>
      <c r="N232" s="1" t="n">
        <f aca="false">+F232*6%+F232</f>
        <v>0</v>
      </c>
      <c r="O232" s="1" t="n">
        <v>0</v>
      </c>
      <c r="P232" s="1" t="n">
        <v>0</v>
      </c>
      <c r="Q232" s="1" t="n">
        <f aca="false">+I232*6%+I232</f>
        <v>0</v>
      </c>
    </row>
    <row r="233" customFormat="false" ht="15" hidden="false" customHeight="false" outlineLevel="0" collapsed="false">
      <c r="A233" s="502"/>
      <c r="B233" s="502"/>
      <c r="C233" s="5"/>
      <c r="D233" s="5"/>
      <c r="E233" s="5"/>
      <c r="F233" s="5"/>
      <c r="H233" s="5"/>
      <c r="I233" s="5"/>
    </row>
    <row r="234" customFormat="false" ht="15" hidden="false" customHeight="false" outlineLevel="0" collapsed="false">
      <c r="A234" s="505" t="s">
        <v>106</v>
      </c>
      <c r="B234" s="502"/>
      <c r="C234" s="5"/>
      <c r="D234" s="5"/>
      <c r="E234" s="5"/>
      <c r="F234" s="5"/>
      <c r="H234" s="5"/>
      <c r="I234" s="5"/>
    </row>
    <row r="235" customFormat="false" ht="15" hidden="false" customHeight="false" outlineLevel="0" collapsed="false">
      <c r="A235" s="556" t="s">
        <v>142</v>
      </c>
      <c r="B235" s="556"/>
      <c r="C235" s="5"/>
      <c r="D235" s="5"/>
      <c r="E235" s="5"/>
      <c r="F235" s="5"/>
      <c r="H235" s="5"/>
      <c r="I235" s="5"/>
    </row>
    <row r="236" customFormat="false" ht="15" hidden="false" customHeight="false" outlineLevel="0" collapsed="false">
      <c r="A236" s="557" t="s">
        <v>226</v>
      </c>
      <c r="B236" s="502" t="n">
        <v>6010</v>
      </c>
      <c r="C236" s="1" t="n">
        <v>445836.17</v>
      </c>
      <c r="D236" s="1" t="n">
        <v>372669</v>
      </c>
      <c r="E236" s="1" t="n">
        <v>658444.32</v>
      </c>
      <c r="F236" s="1" t="n">
        <v>190735.57</v>
      </c>
      <c r="G236" s="1" t="n">
        <f aca="false">E236-F236</f>
        <v>467708.75</v>
      </c>
      <c r="I236" s="1" t="n">
        <f aca="false">E236+H236</f>
        <v>658444.32</v>
      </c>
      <c r="J236" s="1" t="n">
        <v>794037.922275</v>
      </c>
      <c r="K236" s="1" t="n">
        <v>338995.75</v>
      </c>
      <c r="L236" s="1" t="n">
        <f aca="false">J236-K236</f>
        <v>455042.172275</v>
      </c>
      <c r="M236" s="553" t="n">
        <f aca="false">K236/J236</f>
        <v>0.42692639795936</v>
      </c>
      <c r="O236" s="1" t="n">
        <f aca="false">+J236*6%+J236</f>
        <v>841680.1976115</v>
      </c>
      <c r="P236" s="1" t="n">
        <f aca="false">+O236*6%+O236</f>
        <v>892181.00946819</v>
      </c>
      <c r="Q236" s="1" t="n">
        <f aca="false">N236+J236</f>
        <v>794037.922275</v>
      </c>
      <c r="R236" s="510" t="n">
        <f aca="false">+HR!C10+88070.63</f>
        <v>872702.4218</v>
      </c>
      <c r="S236" s="554" t="n">
        <f aca="false">R236*1.05</f>
        <v>916337.54289</v>
      </c>
      <c r="T236" s="554" t="n">
        <f aca="false">S236*1.05</f>
        <v>962154.4200345</v>
      </c>
    </row>
    <row r="237" customFormat="false" ht="15" hidden="false" customHeight="false" outlineLevel="0" collapsed="false">
      <c r="A237" s="557" t="s">
        <v>177</v>
      </c>
      <c r="B237" s="502" t="n">
        <v>6030</v>
      </c>
      <c r="C237" s="1" t="n">
        <v>50591.63</v>
      </c>
      <c r="D237" s="1" t="n">
        <v>50592</v>
      </c>
      <c r="E237" s="1" t="n">
        <v>101731.75</v>
      </c>
      <c r="F237" s="1" t="n">
        <v>20907</v>
      </c>
      <c r="G237" s="1" t="n">
        <f aca="false">E237-F237</f>
        <v>80824.75</v>
      </c>
      <c r="I237" s="1" t="n">
        <f aca="false">E237+H237</f>
        <v>101731.75</v>
      </c>
      <c r="J237" s="1" t="n">
        <v>127741.3721874</v>
      </c>
      <c r="K237" s="1" t="n">
        <v>26913.6</v>
      </c>
      <c r="L237" s="1" t="n">
        <f aca="false">J237-K237</f>
        <v>100827.7721874</v>
      </c>
      <c r="M237" s="553" t="n">
        <f aca="false">K237/J237</f>
        <v>0.210688201787257</v>
      </c>
      <c r="O237" s="1" t="n">
        <f aca="false">+J237*6%+J237</f>
        <v>135405.854518644</v>
      </c>
      <c r="P237" s="1" t="n">
        <f aca="false">+O237*6%+O237</f>
        <v>143530.205789763</v>
      </c>
      <c r="Q237" s="1" t="n">
        <f aca="false">N237+J237</f>
        <v>127741.3721874</v>
      </c>
      <c r="R237" s="510" t="n">
        <f aca="false">+CEMETERIES!J11</f>
        <v>96212.76504</v>
      </c>
      <c r="S237" s="554" t="n">
        <f aca="false">R237*1.05</f>
        <v>101023.403292</v>
      </c>
      <c r="T237" s="554" t="n">
        <f aca="false">S237*1.05</f>
        <v>106074.5734566</v>
      </c>
    </row>
    <row r="238" customFormat="false" ht="15" hidden="false" customHeight="false" outlineLevel="0" collapsed="false">
      <c r="A238" s="557" t="s">
        <v>178</v>
      </c>
      <c r="B238" s="502" t="n">
        <v>6050</v>
      </c>
      <c r="C238" s="1" t="n">
        <v>99107.36</v>
      </c>
      <c r="D238" s="1" t="n">
        <v>99107</v>
      </c>
      <c r="E238" s="1" t="n">
        <v>71810.65</v>
      </c>
      <c r="F238" s="1" t="n">
        <v>42389.67</v>
      </c>
      <c r="G238" s="1" t="n">
        <f aca="false">E238-F238</f>
        <v>29420.98</v>
      </c>
      <c r="I238" s="1" t="n">
        <f aca="false">E238+H238</f>
        <v>71810.65</v>
      </c>
      <c r="J238" s="1" t="n">
        <v>87954.969852</v>
      </c>
      <c r="K238" s="1" t="n">
        <v>60482.78</v>
      </c>
      <c r="L238" s="1" t="n">
        <f aca="false">J238-K238</f>
        <v>27472.189852</v>
      </c>
      <c r="M238" s="553" t="n">
        <f aca="false">K238/J238</f>
        <v>0.687656196139605</v>
      </c>
      <c r="O238" s="1" t="n">
        <f aca="false">+J238*6%+J238</f>
        <v>93232.26804312</v>
      </c>
      <c r="P238" s="1" t="n">
        <f aca="false">+O238*6%+O238</f>
        <v>98826.2041257072</v>
      </c>
      <c r="Q238" s="1" t="n">
        <f aca="false">N238+J238</f>
        <v>87954.969852</v>
      </c>
      <c r="R238" s="510" t="n">
        <f aca="false">+HR!H10</f>
        <v>94155.815016</v>
      </c>
      <c r="S238" s="554" t="n">
        <f aca="false">R238*1.05</f>
        <v>98863.6057668</v>
      </c>
      <c r="T238" s="554" t="n">
        <f aca="false">S238*1.05</f>
        <v>103806.78605514</v>
      </c>
    </row>
    <row r="239" customFormat="false" ht="15" hidden="false" customHeight="false" outlineLevel="0" collapsed="false">
      <c r="A239" s="557" t="s">
        <v>147</v>
      </c>
      <c r="B239" s="502" t="n">
        <v>6070</v>
      </c>
      <c r="C239" s="1" t="n">
        <v>93308.06</v>
      </c>
      <c r="D239" s="1" t="n">
        <v>93308</v>
      </c>
      <c r="E239" s="1" t="n">
        <v>99690.28</v>
      </c>
      <c r="F239" s="1" t="n">
        <v>49770.54</v>
      </c>
      <c r="G239" s="1" t="n">
        <f aca="false">E239-F239</f>
        <v>49919.74</v>
      </c>
      <c r="I239" s="1" t="n">
        <f aca="false">E239+H239</f>
        <v>99690.28</v>
      </c>
      <c r="J239" s="1" t="n">
        <v>106459.18506</v>
      </c>
      <c r="K239" s="1" t="n">
        <v>52093.14</v>
      </c>
      <c r="L239" s="1" t="n">
        <f aca="false">J239-K239</f>
        <v>54366.04506</v>
      </c>
      <c r="M239" s="553" t="n">
        <f aca="false">K239/J239</f>
        <v>0.489324993147754</v>
      </c>
      <c r="O239" s="1" t="n">
        <f aca="false">+J239*6%+J239</f>
        <v>112846.7361636</v>
      </c>
      <c r="P239" s="1" t="n">
        <f aca="false">+O239*6%+O239</f>
        <v>119617.540333416</v>
      </c>
      <c r="Q239" s="1" t="n">
        <f aca="false">N239+J239</f>
        <v>106459.18506</v>
      </c>
      <c r="R239" s="510" t="n">
        <f aca="false">+HR!D10</f>
        <v>113964.5872</v>
      </c>
      <c r="S239" s="554" t="n">
        <f aca="false">R239*1.05</f>
        <v>119662.81656</v>
      </c>
      <c r="T239" s="554" t="n">
        <f aca="false">S239*1.05</f>
        <v>125645.957388</v>
      </c>
    </row>
    <row r="240" customFormat="false" ht="15" hidden="false" customHeight="false" outlineLevel="0" collapsed="false">
      <c r="A240" s="557" t="s">
        <v>148</v>
      </c>
      <c r="B240" s="502" t="n">
        <v>6085</v>
      </c>
      <c r="C240" s="1" t="n">
        <v>5347.41</v>
      </c>
      <c r="D240" s="1" t="n">
        <v>5347</v>
      </c>
      <c r="E240" s="1" t="n">
        <v>7499.88</v>
      </c>
      <c r="F240" s="1" t="n">
        <v>1249.98</v>
      </c>
      <c r="G240" s="1" t="n">
        <f aca="false">E240-F240</f>
        <v>6249.9</v>
      </c>
      <c r="I240" s="1" t="n">
        <f aca="false">E240+H240</f>
        <v>7499.88</v>
      </c>
      <c r="J240" s="1" t="n">
        <v>9999.84</v>
      </c>
      <c r="K240" s="1" t="n">
        <v>1249.98</v>
      </c>
      <c r="L240" s="1" t="n">
        <f aca="false">J240-K240</f>
        <v>8749.86</v>
      </c>
      <c r="M240" s="553" t="n">
        <f aca="false">K240/J240</f>
        <v>0.125</v>
      </c>
      <c r="O240" s="1" t="n">
        <f aca="false">+J240*6%+J240</f>
        <v>10599.8304</v>
      </c>
      <c r="P240" s="1" t="n">
        <f aca="false">+O240*6%+O240</f>
        <v>11235.820224</v>
      </c>
      <c r="Q240" s="1" t="n">
        <f aca="false">N240+J240</f>
        <v>9999.84</v>
      </c>
      <c r="R240" s="510" t="n">
        <f aca="false">+HR!E10</f>
        <v>9999.84</v>
      </c>
      <c r="S240" s="554" t="n">
        <f aca="false">R240*1.05</f>
        <v>10499.832</v>
      </c>
      <c r="T240" s="554" t="n">
        <f aca="false">S240*1.05</f>
        <v>11024.8236</v>
      </c>
    </row>
    <row r="241" customFormat="false" ht="15" hidden="false" customHeight="false" outlineLevel="0" collapsed="false">
      <c r="A241" s="557" t="s">
        <v>179</v>
      </c>
      <c r="B241" s="502" t="n">
        <v>6088</v>
      </c>
      <c r="C241" s="1" t="n">
        <v>152.72</v>
      </c>
      <c r="D241" s="1" t="n">
        <v>153</v>
      </c>
      <c r="E241" s="1" t="n">
        <v>244.49</v>
      </c>
      <c r="F241" s="1" t="n">
        <v>61.02</v>
      </c>
      <c r="G241" s="1" t="n">
        <f aca="false">E241-F241</f>
        <v>183.47</v>
      </c>
      <c r="I241" s="1" t="n">
        <f aca="false">E241+H241</f>
        <v>244.49</v>
      </c>
      <c r="J241" s="1" t="n">
        <v>348.05808</v>
      </c>
      <c r="K241" s="1" t="n">
        <v>130.5</v>
      </c>
      <c r="L241" s="1" t="n">
        <f aca="false">J241-K241</f>
        <v>217.55808</v>
      </c>
      <c r="M241" s="553" t="n">
        <f aca="false">K241/J241</f>
        <v>0.374937424236783</v>
      </c>
      <c r="O241" s="1" t="n">
        <f aca="false">+J241*6%+J241</f>
        <v>368.9415648</v>
      </c>
      <c r="P241" s="1" t="n">
        <f aca="false">+O241*6%+O241</f>
        <v>391.078058688</v>
      </c>
      <c r="Q241" s="1" t="n">
        <f aca="false">N241+J241</f>
        <v>348.05808</v>
      </c>
      <c r="R241" s="510" t="n">
        <f aca="false">+HR!J10</f>
        <v>372.4028</v>
      </c>
      <c r="S241" s="554" t="n">
        <f aca="false">R241*1.05</f>
        <v>391.02294</v>
      </c>
      <c r="T241" s="554" t="n">
        <f aca="false">S241*1.05</f>
        <v>410.574087</v>
      </c>
    </row>
    <row r="242" customFormat="false" ht="15" hidden="false" customHeight="false" outlineLevel="0" collapsed="false">
      <c r="A242" s="557" t="s">
        <v>152</v>
      </c>
      <c r="B242" s="502" t="n">
        <v>6020</v>
      </c>
      <c r="C242" s="1" t="n">
        <v>14987.3412885</v>
      </c>
      <c r="D242" s="1" t="n">
        <v>14987</v>
      </c>
      <c r="E242" s="1" t="n">
        <v>15886.22</v>
      </c>
      <c r="G242" s="1" t="n">
        <f aca="false">E242-F242</f>
        <v>15886.22</v>
      </c>
      <c r="I242" s="1" t="n">
        <f aca="false">E242+H242</f>
        <v>15886.22</v>
      </c>
      <c r="J242" s="1" t="n">
        <v>16839.3932</v>
      </c>
      <c r="L242" s="1" t="n">
        <f aca="false">J242-K242</f>
        <v>16839.3932</v>
      </c>
      <c r="M242" s="553" t="n">
        <f aca="false">K242/J242</f>
        <v>0</v>
      </c>
      <c r="O242" s="1" t="n">
        <f aca="false">+J242*6%+J242</f>
        <v>17849.756792</v>
      </c>
      <c r="P242" s="1" t="n">
        <f aca="false">+O242*6%+O242</f>
        <v>18920.74219952</v>
      </c>
      <c r="Q242" s="1" t="n">
        <f aca="false">N242+J242</f>
        <v>16839.3932</v>
      </c>
      <c r="R242" s="510" t="n">
        <f aca="false">Q242*1.06</f>
        <v>17849.756792</v>
      </c>
      <c r="S242" s="554" t="n">
        <f aca="false">R242*1.05</f>
        <v>18742.2446316</v>
      </c>
      <c r="T242" s="554" t="n">
        <f aca="false">S242*1.05</f>
        <v>19679.35686318</v>
      </c>
    </row>
    <row r="243" customFormat="false" ht="15" hidden="false" customHeight="false" outlineLevel="0" collapsed="false">
      <c r="A243" s="557" t="s">
        <v>151</v>
      </c>
      <c r="B243" s="502" t="n">
        <v>6087</v>
      </c>
      <c r="C243" s="1" t="n">
        <v>3817.34</v>
      </c>
      <c r="D243" s="1" t="n">
        <v>3817</v>
      </c>
      <c r="E243" s="1" t="n">
        <v>5726.02</v>
      </c>
      <c r="F243" s="1" t="n">
        <v>1388.48</v>
      </c>
      <c r="G243" s="1" t="n">
        <f aca="false">E243-F243</f>
        <v>4337.54</v>
      </c>
      <c r="I243" s="1" t="n">
        <f aca="false">E243+H243</f>
        <v>5726.02</v>
      </c>
      <c r="J243" s="1" t="n">
        <v>6772.24512</v>
      </c>
      <c r="K243" s="1" t="n">
        <v>2369.47</v>
      </c>
      <c r="L243" s="1" t="n">
        <f aca="false">J243-K243</f>
        <v>4402.77512</v>
      </c>
      <c r="M243" s="553" t="n">
        <f aca="false">K243/J243</f>
        <v>0.349879538914268</v>
      </c>
      <c r="O243" s="1" t="n">
        <f aca="false">+J243*6%+J243</f>
        <v>7178.5798272</v>
      </c>
      <c r="P243" s="1" t="n">
        <f aca="false">+O243*6%+O243</f>
        <v>7609.294616832</v>
      </c>
      <c r="Q243" s="1" t="n">
        <f aca="false">N243+J243</f>
        <v>6772.24512</v>
      </c>
      <c r="R243" s="510" t="n">
        <f aca="false">+HR!F10</f>
        <v>7138.56</v>
      </c>
      <c r="S243" s="554" t="n">
        <f aca="false">R243*1.05</f>
        <v>7495.488</v>
      </c>
      <c r="T243" s="554" t="n">
        <f aca="false">S243*1.05</f>
        <v>7870.2624</v>
      </c>
    </row>
    <row r="244" customFormat="false" ht="15" hidden="false" customHeight="false" outlineLevel="0" collapsed="false">
      <c r="A244" s="557" t="s">
        <v>967</v>
      </c>
      <c r="B244" s="505" t="s">
        <v>499</v>
      </c>
      <c r="J244" s="1" t="n">
        <v>14600</v>
      </c>
      <c r="K244" s="1" t="n">
        <v>800</v>
      </c>
      <c r="L244" s="1" t="n">
        <f aca="false">J244-K244</f>
        <v>13800</v>
      </c>
      <c r="M244" s="553" t="n">
        <f aca="false">K244/J244</f>
        <v>0.0547945205479452</v>
      </c>
      <c r="Q244" s="1" t="n">
        <f aca="false">N244+J244</f>
        <v>14600</v>
      </c>
      <c r="R244" s="510" t="n">
        <f aca="false">+HR!K10</f>
        <v>17976</v>
      </c>
      <c r="S244" s="554" t="n">
        <f aca="false">R244*1.05</f>
        <v>18874.8</v>
      </c>
      <c r="T244" s="554" t="n">
        <f aca="false">S244*1.05</f>
        <v>19818.54</v>
      </c>
    </row>
    <row r="245" customFormat="false" ht="15" hidden="false" customHeight="false" outlineLevel="0" collapsed="false">
      <c r="A245" s="557" t="s">
        <v>979</v>
      </c>
      <c r="B245" s="502" t="n">
        <v>6040</v>
      </c>
      <c r="J245" s="1" t="n">
        <v>25000</v>
      </c>
      <c r="K245" s="1" t="n">
        <v>251.55</v>
      </c>
      <c r="L245" s="1" t="n">
        <f aca="false">J245-K245</f>
        <v>24748.45</v>
      </c>
      <c r="M245" s="553" t="n">
        <f aca="false">K245/J245</f>
        <v>0.010062</v>
      </c>
      <c r="Q245" s="1" t="n">
        <f aca="false">N245+J245</f>
        <v>25000</v>
      </c>
      <c r="R245" s="510" t="n">
        <f aca="false">+HR!L10</f>
        <v>26750</v>
      </c>
      <c r="S245" s="554" t="n">
        <f aca="false">R245*1.05</f>
        <v>28087.5</v>
      </c>
      <c r="T245" s="554" t="n">
        <f aca="false">S245*1.05</f>
        <v>29491.875</v>
      </c>
    </row>
    <row r="246" customFormat="false" ht="15" hidden="false" customHeight="false" outlineLevel="0" collapsed="false">
      <c r="A246" s="557"/>
      <c r="B246" s="502"/>
      <c r="C246" s="5" t="e">
        <f aca="false">SUM(C236:C249)</f>
        <v>#VALUE!</v>
      </c>
      <c r="D246" s="5" t="e">
        <f aca="false">SUM(D236:D249)</f>
        <v>#VALUE!</v>
      </c>
      <c r="E246" s="5" t="e">
        <f aca="false">SUM(E236:E249)</f>
        <v>#VALUE!</v>
      </c>
      <c r="F246" s="5" t="e">
        <f aca="false">SUM(F236:F249)</f>
        <v>#VALUE!</v>
      </c>
      <c r="G246" s="1" t="e">
        <f aca="false">E246-F246</f>
        <v>#VALUE!</v>
      </c>
      <c r="H246" s="5"/>
      <c r="I246" s="5" t="e">
        <f aca="false">SUM(I236:I249)</f>
        <v>#VALUE!</v>
      </c>
      <c r="J246" s="5" t="n">
        <v>1189752.9857744</v>
      </c>
      <c r="K246" s="5" t="n">
        <f aca="false">SUM(K236:K245)</f>
        <v>483286.77</v>
      </c>
      <c r="L246" s="5" t="n">
        <f aca="false">J246-K246</f>
        <v>706466.2157744</v>
      </c>
      <c r="M246" s="558" t="n">
        <f aca="false">K246/J246</f>
        <v>0.406207654680045</v>
      </c>
      <c r="N246" s="5" t="n">
        <f aca="false">SUM(N236:N245)</f>
        <v>0</v>
      </c>
      <c r="O246" s="5" t="e">
        <f aca="false">SUM(O236:O249)</f>
        <v>#VALUE!</v>
      </c>
      <c r="P246" s="5" t="e">
        <f aca="false">SUM(P236:P249)</f>
        <v>#VALUE!</v>
      </c>
      <c r="Q246" s="5" t="n">
        <f aca="false">SUM(Q236:Q245)</f>
        <v>1189752.9857744</v>
      </c>
      <c r="R246" s="9" t="n">
        <f aca="false">SUM(R236:R245)</f>
        <v>1257122.148648</v>
      </c>
      <c r="S246" s="5" t="n">
        <f aca="false">SUM(S236:S245)</f>
        <v>1319978.2560804</v>
      </c>
      <c r="T246" s="5" t="n">
        <f aca="false">SUM(T236:T245)</f>
        <v>1385977.16888442</v>
      </c>
    </row>
    <row r="247" customFormat="false" ht="15" hidden="false" customHeight="false" outlineLevel="0" collapsed="false">
      <c r="A247" s="557"/>
      <c r="B247" s="502"/>
      <c r="C247" s="5"/>
      <c r="D247" s="5"/>
      <c r="E247" s="5"/>
      <c r="F247" s="5"/>
      <c r="H247" s="5"/>
      <c r="I247" s="5"/>
    </row>
    <row r="248" customFormat="false" ht="15" hidden="false" customHeight="false" outlineLevel="0" collapsed="false">
      <c r="A248" s="556" t="s">
        <v>112</v>
      </c>
      <c r="B248" s="556"/>
      <c r="C248" s="5"/>
      <c r="D248" s="5"/>
      <c r="E248" s="5"/>
      <c r="F248" s="5"/>
      <c r="H248" s="5"/>
      <c r="I248" s="5"/>
    </row>
    <row r="249" customFormat="false" ht="15" hidden="false" customHeight="false" outlineLevel="0" collapsed="false">
      <c r="A249" s="557" t="s">
        <v>115</v>
      </c>
      <c r="B249" s="502" t="n">
        <v>6570</v>
      </c>
      <c r="C249" s="1" t="n">
        <v>1426.671225</v>
      </c>
      <c r="D249" s="1" t="n">
        <v>1427</v>
      </c>
      <c r="E249" s="1" t="n">
        <v>1512.62</v>
      </c>
      <c r="G249" s="1" t="n">
        <f aca="false">E249-F249</f>
        <v>1512.62</v>
      </c>
      <c r="I249" s="1" t="n">
        <f aca="false">E249+H249</f>
        <v>1512.62</v>
      </c>
      <c r="J249" s="1" t="n">
        <v>1603.3772</v>
      </c>
      <c r="L249" s="1" t="n">
        <f aca="false">J249-K249</f>
        <v>1603.3772</v>
      </c>
      <c r="M249" s="553" t="n">
        <f aca="false">K249/J249</f>
        <v>0</v>
      </c>
      <c r="O249" s="1" t="n">
        <f aca="false">+J249*6%+J249</f>
        <v>1699.579832</v>
      </c>
      <c r="P249" s="1" t="n">
        <f aca="false">+O249*6%+O249</f>
        <v>1801.55462192</v>
      </c>
      <c r="Q249" s="1" t="n">
        <f aca="false">N249+J249</f>
        <v>1603.3772</v>
      </c>
      <c r="R249" s="559" t="n">
        <f aca="false">Q249*1.04</f>
        <v>1667.512288</v>
      </c>
      <c r="S249" s="1" t="n">
        <f aca="false">R249*1.06</f>
        <v>1767.56302528</v>
      </c>
      <c r="T249" s="1" t="n">
        <f aca="false">S249*1.05</f>
        <v>1855.941176544</v>
      </c>
    </row>
    <row r="250" customFormat="false" ht="15" hidden="false" customHeight="false" outlineLevel="0" collapsed="false">
      <c r="A250" s="557" t="s">
        <v>154</v>
      </c>
      <c r="B250" s="502" t="n">
        <v>6690</v>
      </c>
      <c r="C250" s="1" t="n">
        <v>7023.156974595</v>
      </c>
      <c r="D250" s="1" t="n">
        <v>7023</v>
      </c>
      <c r="E250" s="1" t="n">
        <v>7444.38</v>
      </c>
      <c r="F250" s="1" t="n">
        <v>2487.5</v>
      </c>
      <c r="G250" s="1" t="n">
        <f aca="false">E250-F250</f>
        <v>4956.88</v>
      </c>
      <c r="I250" s="1" t="n">
        <f aca="false">E250+H250</f>
        <v>7444.38</v>
      </c>
      <c r="J250" s="1" t="n">
        <v>7891.0428</v>
      </c>
      <c r="K250" s="1" t="n">
        <v>4053.37</v>
      </c>
      <c r="L250" s="1" t="n">
        <f aca="false">J250-K250</f>
        <v>3837.6728</v>
      </c>
      <c r="M250" s="553" t="n">
        <f aca="false">K250/J250</f>
        <v>0.513667217721845</v>
      </c>
      <c r="O250" s="1" t="n">
        <f aca="false">+J250*6%+J250</f>
        <v>8364.505368</v>
      </c>
      <c r="P250" s="1" t="n">
        <f aca="false">+O250*6%+O250</f>
        <v>8866.37569008</v>
      </c>
      <c r="Q250" s="1" t="n">
        <f aca="false">N250+J250</f>
        <v>7891.0428</v>
      </c>
      <c r="R250" s="559" t="n">
        <f aca="false">Q250*1.04</f>
        <v>8206.684512</v>
      </c>
      <c r="S250" s="1" t="n">
        <f aca="false">R250*1.06</f>
        <v>8699.08558272</v>
      </c>
      <c r="T250" s="1" t="n">
        <f aca="false">S250*1.05</f>
        <v>9134.039861856</v>
      </c>
    </row>
    <row r="251" customFormat="false" ht="15" hidden="false" customHeight="false" outlineLevel="0" collapsed="false">
      <c r="A251" s="557" t="s">
        <v>130</v>
      </c>
      <c r="B251" s="502" t="n">
        <v>7070</v>
      </c>
      <c r="C251" s="1" t="n">
        <v>10299.36154</v>
      </c>
      <c r="D251" s="1" t="n">
        <v>10299</v>
      </c>
      <c r="E251" s="1" t="n">
        <v>10916.94</v>
      </c>
      <c r="G251" s="1" t="n">
        <f aca="false">E251-F251</f>
        <v>10916.94</v>
      </c>
      <c r="I251" s="1" t="n">
        <f aca="false">E251+H251</f>
        <v>10916.94</v>
      </c>
      <c r="J251" s="1" t="n">
        <v>11571.9564</v>
      </c>
      <c r="K251" s="1" t="n">
        <v>3407.84</v>
      </c>
      <c r="L251" s="1" t="n">
        <f aca="false">J251-K251</f>
        <v>8164.1164</v>
      </c>
      <c r="M251" s="553" t="n">
        <f aca="false">K251/J251</f>
        <v>0.294491258193818</v>
      </c>
      <c r="O251" s="1" t="n">
        <f aca="false">+J251*6%+J251</f>
        <v>12266.273784</v>
      </c>
      <c r="P251" s="1" t="n">
        <f aca="false">+O251*6%+O251</f>
        <v>13002.25021104</v>
      </c>
      <c r="Q251" s="1" t="n">
        <f aca="false">N251+J251</f>
        <v>11571.9564</v>
      </c>
      <c r="R251" s="559" t="n">
        <f aca="false">Q251*1.04</f>
        <v>12034.834656</v>
      </c>
      <c r="S251" s="1" t="n">
        <f aca="false">R251*1.06</f>
        <v>12756.92473536</v>
      </c>
      <c r="T251" s="1" t="n">
        <f aca="false">S251*1.05</f>
        <v>13394.770972128</v>
      </c>
    </row>
    <row r="252" customFormat="false" ht="15" hidden="false" customHeight="false" outlineLevel="0" collapsed="false">
      <c r="A252" s="557" t="s">
        <v>228</v>
      </c>
      <c r="B252" s="502" t="n">
        <v>7071</v>
      </c>
      <c r="C252" s="1" t="n">
        <v>150000</v>
      </c>
      <c r="D252" s="1" t="n">
        <v>150000</v>
      </c>
      <c r="E252" s="1" t="n">
        <v>150000</v>
      </c>
      <c r="F252" s="1" t="n">
        <v>56780</v>
      </c>
      <c r="G252" s="1" t="n">
        <f aca="false">E252-F252</f>
        <v>93220</v>
      </c>
      <c r="I252" s="1" t="n">
        <f aca="false">E252+H252</f>
        <v>150000</v>
      </c>
      <c r="J252" s="1" t="n">
        <v>150000</v>
      </c>
      <c r="K252" s="1" t="n">
        <v>124800</v>
      </c>
      <c r="L252" s="1" t="n">
        <f aca="false">J252-K252</f>
        <v>25200</v>
      </c>
      <c r="M252" s="553" t="n">
        <f aca="false">K252/J252</f>
        <v>0.832</v>
      </c>
      <c r="O252" s="1" t="n">
        <f aca="false">+J252*6%+J252</f>
        <v>159000</v>
      </c>
      <c r="P252" s="1" t="n">
        <f aca="false">+O252*6%+O252</f>
        <v>168540</v>
      </c>
      <c r="Q252" s="1" t="n">
        <f aca="false">N252+J252</f>
        <v>150000</v>
      </c>
      <c r="R252" s="559" t="n">
        <f aca="false">Q252*1.04+100000</f>
        <v>256000</v>
      </c>
      <c r="S252" s="1" t="n">
        <f aca="false">R252*1.06</f>
        <v>271360</v>
      </c>
      <c r="T252" s="1" t="n">
        <f aca="false">S252*1.05</f>
        <v>284928</v>
      </c>
    </row>
    <row r="253" customFormat="false" ht="15" hidden="false" customHeight="false" outlineLevel="0" collapsed="false">
      <c r="A253" s="557"/>
      <c r="B253" s="502"/>
      <c r="C253" s="5" t="n">
        <f aca="false">SUM(C249:C252)</f>
        <v>168749.189739595</v>
      </c>
      <c r="D253" s="5" t="n">
        <f aca="false">SUM(D249:D252)</f>
        <v>168749</v>
      </c>
      <c r="E253" s="5" t="n">
        <f aca="false">SUM(E249:E252)</f>
        <v>169873.94</v>
      </c>
      <c r="F253" s="5" t="n">
        <f aca="false">SUM(F249:F252)</f>
        <v>59267.5</v>
      </c>
      <c r="G253" s="1" t="n">
        <f aca="false">E253-F253</f>
        <v>110606.44</v>
      </c>
      <c r="H253" s="5"/>
      <c r="I253" s="5" t="n">
        <f aca="false">SUM(I249:I252)</f>
        <v>169873.94</v>
      </c>
      <c r="J253" s="5" t="n">
        <v>171066.3764</v>
      </c>
      <c r="K253" s="5" t="n">
        <f aca="false">SUM(K249:K252)</f>
        <v>132261.21</v>
      </c>
      <c r="L253" s="5" t="n">
        <f aca="false">J253-K253</f>
        <v>38805.1664</v>
      </c>
      <c r="M253" s="558" t="n">
        <f aca="false">K253/J253</f>
        <v>0.773157254998709</v>
      </c>
      <c r="N253" s="5" t="n">
        <f aca="false">SUM(N249:N252)</f>
        <v>0</v>
      </c>
      <c r="O253" s="5" t="n">
        <f aca="false">SUM(O249:O252)</f>
        <v>181330.358984</v>
      </c>
      <c r="P253" s="5" t="n">
        <f aca="false">SUM(P249:P252)</f>
        <v>192210.18052304</v>
      </c>
      <c r="Q253" s="5" t="n">
        <f aca="false">SUM(Q249:Q252)</f>
        <v>171066.3764</v>
      </c>
      <c r="R253" s="9" t="n">
        <f aca="false">SUM(R249:R252)</f>
        <v>277909.031456</v>
      </c>
      <c r="S253" s="5" t="n">
        <f aca="false">SUM(S249:S252)</f>
        <v>294583.57334336</v>
      </c>
      <c r="T253" s="5" t="n">
        <f aca="false">SUM(T249:T252)</f>
        <v>309312.752010528</v>
      </c>
    </row>
    <row r="254" customFormat="false" ht="15" hidden="false" customHeight="false" outlineLevel="0" collapsed="false">
      <c r="A254" s="557"/>
      <c r="B254" s="502"/>
      <c r="C254" s="5"/>
      <c r="D254" s="5"/>
      <c r="E254" s="5"/>
      <c r="F254" s="5"/>
      <c r="H254" s="5"/>
      <c r="I254" s="5"/>
    </row>
    <row r="255" customFormat="false" ht="15" hidden="false" customHeight="false" outlineLevel="0" collapsed="false">
      <c r="A255" s="557"/>
      <c r="B255" s="502"/>
      <c r="C255" s="5"/>
      <c r="D255" s="5"/>
      <c r="E255" s="5"/>
      <c r="F255" s="5"/>
      <c r="H255" s="5"/>
      <c r="I255" s="5"/>
    </row>
    <row r="256" customFormat="false" ht="15" hidden="false" customHeight="false" outlineLevel="0" collapsed="false">
      <c r="A256" s="556" t="s">
        <v>89</v>
      </c>
      <c r="B256" s="556"/>
      <c r="C256" s="5" t="e">
        <f aca="false">C253+C246</f>
        <v>#VALUE!</v>
      </c>
      <c r="D256" s="5" t="e">
        <f aca="false">D253+D246</f>
        <v>#VALUE!</v>
      </c>
      <c r="E256" s="5" t="e">
        <f aca="false">E253+E246</f>
        <v>#VALUE!</v>
      </c>
      <c r="F256" s="5" t="e">
        <f aca="false">F253+F246</f>
        <v>#VALUE!</v>
      </c>
      <c r="G256" s="1" t="e">
        <f aca="false">E256-F256</f>
        <v>#VALUE!</v>
      </c>
      <c r="H256" s="5"/>
      <c r="I256" s="5" t="e">
        <f aca="false">I253+I246</f>
        <v>#VALUE!</v>
      </c>
      <c r="J256" s="5" t="n">
        <v>1360819.3621744</v>
      </c>
      <c r="K256" s="5" t="n">
        <f aca="false">K253+K246</f>
        <v>615547.98</v>
      </c>
      <c r="L256" s="5" t="n">
        <f aca="false">J256-K256</f>
        <v>745271.3821744</v>
      </c>
      <c r="M256" s="558" t="n">
        <f aca="false">K256/J256</f>
        <v>0.452336288790336</v>
      </c>
      <c r="N256" s="5" t="n">
        <f aca="false">N253+N246</f>
        <v>0</v>
      </c>
      <c r="O256" s="5" t="e">
        <f aca="false">O253+O246</f>
        <v>#VALUE!</v>
      </c>
      <c r="P256" s="5" t="e">
        <f aca="false">P253+P246</f>
        <v>#VALUE!</v>
      </c>
      <c r="Q256" s="5" t="n">
        <f aca="false">Q246+Q253</f>
        <v>1360819.3621744</v>
      </c>
      <c r="R256" s="9" t="n">
        <f aca="false">R246+R253</f>
        <v>1535031.180104</v>
      </c>
      <c r="S256" s="5" t="n">
        <f aca="false">S246+S253</f>
        <v>1614561.82942376</v>
      </c>
      <c r="T256" s="5" t="n">
        <f aca="false">T246+T253</f>
        <v>1695289.92089495</v>
      </c>
    </row>
    <row r="257" customFormat="false" ht="15" hidden="false" customHeight="false" outlineLevel="0" collapsed="false">
      <c r="A257" s="556" t="s">
        <v>134</v>
      </c>
      <c r="B257" s="556"/>
      <c r="C257" s="5" t="e">
        <f aca="false">C232-C256</f>
        <v>#VALUE!</v>
      </c>
      <c r="D257" s="5" t="e">
        <f aca="false">D232-D256</f>
        <v>#VALUE!</v>
      </c>
      <c r="E257" s="5" t="e">
        <f aca="false">E232-E256</f>
        <v>#VALUE!</v>
      </c>
      <c r="F257" s="5" t="e">
        <f aca="false">F232-F256</f>
        <v>#VALUE!</v>
      </c>
      <c r="G257" s="1" t="e">
        <f aca="false">E257-F257</f>
        <v>#VALUE!</v>
      </c>
      <c r="H257" s="5"/>
      <c r="I257" s="5" t="e">
        <f aca="false">I232-I256</f>
        <v>#VALUE!</v>
      </c>
      <c r="J257" s="5" t="n">
        <v>-1360819.3621744</v>
      </c>
      <c r="K257" s="5" t="n">
        <f aca="false">K232-K256</f>
        <v>-615547.98</v>
      </c>
      <c r="L257" s="5"/>
      <c r="M257" s="5"/>
      <c r="N257" s="5" t="n">
        <f aca="false">N232-N256</f>
        <v>0</v>
      </c>
      <c r="O257" s="5" t="e">
        <f aca="false">O232-O256</f>
        <v>#VALUE!</v>
      </c>
      <c r="P257" s="5" t="e">
        <f aca="false">P232-P256</f>
        <v>#VALUE!</v>
      </c>
      <c r="Q257" s="5" t="n">
        <f aca="false">Q232-Q256</f>
        <v>-1360819.3621744</v>
      </c>
      <c r="R257" s="9" t="n">
        <f aca="false">R232-R256</f>
        <v>-1535031.180104</v>
      </c>
      <c r="S257" s="5" t="n">
        <f aca="false">S232-S256</f>
        <v>-1614561.82942376</v>
      </c>
      <c r="T257" s="5" t="n">
        <f aca="false">T232-T256</f>
        <v>-1695289.92089495</v>
      </c>
    </row>
    <row r="258" customFormat="false" ht="15" hidden="false" customHeight="false" outlineLevel="0" collapsed="false">
      <c r="A258" s="557"/>
      <c r="B258" s="502"/>
      <c r="E258" s="5"/>
      <c r="F258" s="5"/>
      <c r="H258" s="5"/>
      <c r="I258" s="5"/>
    </row>
    <row r="259" customFormat="false" ht="15" hidden="false" customHeight="false" outlineLevel="0" collapsed="false">
      <c r="A259" s="557"/>
      <c r="B259" s="502"/>
      <c r="E259" s="5"/>
      <c r="F259" s="5"/>
      <c r="H259" s="5"/>
      <c r="I259" s="5"/>
    </row>
    <row r="260" customFormat="false" ht="15" hidden="false" customHeight="false" outlineLevel="0" collapsed="false">
      <c r="A260" s="562"/>
      <c r="B260" s="563"/>
      <c r="C260" s="512" t="s">
        <v>96</v>
      </c>
      <c r="D260" s="512"/>
      <c r="E260" s="512" t="s">
        <v>96</v>
      </c>
      <c r="F260" s="512"/>
      <c r="G260" s="512"/>
      <c r="H260" s="512"/>
      <c r="I260" s="512" t="s">
        <v>906</v>
      </c>
      <c r="J260" s="512" t="s">
        <v>96</v>
      </c>
      <c r="K260" s="512" t="s">
        <v>904</v>
      </c>
      <c r="L260" s="512" t="s">
        <v>905</v>
      </c>
      <c r="M260" s="512" t="s">
        <v>972</v>
      </c>
      <c r="N260" s="512" t="s">
        <v>906</v>
      </c>
      <c r="O260" s="512" t="s">
        <v>96</v>
      </c>
      <c r="P260" s="512" t="s">
        <v>96</v>
      </c>
      <c r="Q260" s="512" t="s">
        <v>906</v>
      </c>
      <c r="R260" s="512" t="s">
        <v>96</v>
      </c>
      <c r="S260" s="513" t="s">
        <v>96</v>
      </c>
      <c r="T260" s="513" t="s">
        <v>96</v>
      </c>
    </row>
    <row r="261" customFormat="false" ht="15" hidden="false" customHeight="false" outlineLevel="0" collapsed="false">
      <c r="A261" s="564" t="s">
        <v>229</v>
      </c>
      <c r="B261" s="564"/>
      <c r="C261" s="512" t="s">
        <v>136</v>
      </c>
      <c r="D261" s="512" t="s">
        <v>137</v>
      </c>
      <c r="E261" s="512" t="s">
        <v>98</v>
      </c>
      <c r="F261" s="512"/>
      <c r="G261" s="512"/>
      <c r="H261" s="512"/>
      <c r="I261" s="512" t="s">
        <v>98</v>
      </c>
      <c r="J261" s="512" t="s">
        <v>98</v>
      </c>
      <c r="K261" s="512" t="s">
        <v>908</v>
      </c>
      <c r="L261" s="512" t="s">
        <v>909</v>
      </c>
      <c r="M261" s="512" t="s">
        <v>973</v>
      </c>
      <c r="N261" s="512" t="s">
        <v>98</v>
      </c>
      <c r="O261" s="512" t="s">
        <v>98</v>
      </c>
      <c r="P261" s="512" t="s">
        <v>98</v>
      </c>
      <c r="Q261" s="512" t="s">
        <v>98</v>
      </c>
      <c r="R261" s="512" t="s">
        <v>98</v>
      </c>
      <c r="S261" s="513" t="s">
        <v>98</v>
      </c>
      <c r="T261" s="513" t="s">
        <v>98</v>
      </c>
    </row>
    <row r="262" customFormat="false" ht="15" hidden="false" customHeight="false" outlineLevel="0" collapsed="false">
      <c r="A262" s="562"/>
      <c r="B262" s="563"/>
      <c r="C262" s="512" t="s">
        <v>100</v>
      </c>
      <c r="D262" s="512" t="s">
        <v>100</v>
      </c>
      <c r="E262" s="512" t="s">
        <v>101</v>
      </c>
      <c r="F262" s="512"/>
      <c r="G262" s="512"/>
      <c r="H262" s="512"/>
      <c r="I262" s="512" t="s">
        <v>101</v>
      </c>
      <c r="J262" s="512" t="s">
        <v>102</v>
      </c>
      <c r="K262" s="512" t="s">
        <v>102</v>
      </c>
      <c r="L262" s="512" t="s">
        <v>102</v>
      </c>
      <c r="M262" s="512" t="s">
        <v>102</v>
      </c>
      <c r="N262" s="512" t="s">
        <v>102</v>
      </c>
      <c r="O262" s="512" t="s">
        <v>103</v>
      </c>
      <c r="P262" s="512" t="s">
        <v>907</v>
      </c>
      <c r="Q262" s="512" t="s">
        <v>102</v>
      </c>
      <c r="R262" s="512" t="s">
        <v>103</v>
      </c>
      <c r="S262" s="513" t="s">
        <v>907</v>
      </c>
      <c r="T262" s="513" t="s">
        <v>910</v>
      </c>
    </row>
    <row r="263" customFormat="false" ht="15" hidden="false" customHeight="false" outlineLevel="0" collapsed="false">
      <c r="A263" s="565" t="s">
        <v>230</v>
      </c>
      <c r="B263" s="565"/>
      <c r="C263" s="510"/>
      <c r="D263" s="510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S263" s="566"/>
      <c r="T263" s="566"/>
    </row>
    <row r="264" customFormat="false" ht="15" hidden="false" customHeight="false" outlineLevel="0" collapsed="false">
      <c r="A264" s="565"/>
      <c r="B264" s="565"/>
      <c r="C264" s="510"/>
      <c r="D264" s="510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S264" s="566"/>
      <c r="T264" s="566"/>
    </row>
    <row r="265" customFormat="false" ht="15" hidden="false" customHeight="false" outlineLevel="0" collapsed="false">
      <c r="A265" s="548" t="s">
        <v>104</v>
      </c>
      <c r="B265" s="548"/>
      <c r="E265" s="5"/>
      <c r="F265" s="5"/>
      <c r="H265" s="5"/>
      <c r="I265" s="5"/>
    </row>
    <row r="266" customFormat="false" ht="15" hidden="false" customHeight="false" outlineLevel="0" collapsed="false">
      <c r="A266" s="557" t="s">
        <v>231</v>
      </c>
      <c r="B266" s="502" t="n">
        <v>5270</v>
      </c>
      <c r="C266" s="1" t="n">
        <v>1237509.03925</v>
      </c>
      <c r="D266" s="1" t="n">
        <v>1237509</v>
      </c>
      <c r="E266" s="1" t="n">
        <v>1311759.54</v>
      </c>
      <c r="F266" s="1" t="n">
        <v>1311759.54</v>
      </c>
      <c r="G266" s="1" t="n">
        <f aca="false">E266-F266</f>
        <v>0</v>
      </c>
      <c r="I266" s="1" t="n">
        <f aca="false">E266+H266</f>
        <v>1311759.54</v>
      </c>
      <c r="J266" s="1" t="n">
        <v>1500000</v>
      </c>
      <c r="K266" s="1" t="n">
        <v>292040.94</v>
      </c>
      <c r="L266" s="1" t="n">
        <f aca="false">J266-K266</f>
        <v>1207959.06</v>
      </c>
      <c r="M266" s="553" t="n">
        <f aca="false">K266/J266</f>
        <v>0.19469396</v>
      </c>
      <c r="O266" s="1" t="n">
        <f aca="false">+J266*6%+J266</f>
        <v>1590000</v>
      </c>
      <c r="P266" s="1" t="n">
        <f aca="false">+O266*6%+O266</f>
        <v>1685400</v>
      </c>
      <c r="Q266" s="1" t="n">
        <f aca="false">N266+J266</f>
        <v>1500000</v>
      </c>
      <c r="R266" s="510" t="n">
        <f aca="false">+Q266</f>
        <v>1500000</v>
      </c>
      <c r="S266" s="554" t="n">
        <f aca="false">R266*1.05</f>
        <v>1575000</v>
      </c>
      <c r="T266" s="554" t="n">
        <f aca="false">S266*1.05</f>
        <v>1653750</v>
      </c>
      <c r="U266" s="1" t="n">
        <v>1500000</v>
      </c>
    </row>
    <row r="267" customFormat="false" ht="15" hidden="false" customHeight="false" outlineLevel="0" collapsed="false">
      <c r="A267" s="557"/>
      <c r="B267" s="502"/>
      <c r="C267" s="5" t="n">
        <f aca="false">SUM(C266)</f>
        <v>1237509.03925</v>
      </c>
      <c r="D267" s="5" t="n">
        <f aca="false">SUM(D266)</f>
        <v>1237509</v>
      </c>
      <c r="E267" s="5" t="n">
        <f aca="false">SUM(E266)</f>
        <v>1311759.54</v>
      </c>
      <c r="F267" s="5" t="n">
        <f aca="false">SUM(F266)</f>
        <v>1311759.54</v>
      </c>
      <c r="G267" s="1" t="n">
        <f aca="false">E267-F267</f>
        <v>0</v>
      </c>
      <c r="H267" s="5"/>
      <c r="I267" s="5" t="n">
        <f aca="false">SUM(I266)</f>
        <v>1311759.54</v>
      </c>
      <c r="J267" s="5" t="n">
        <v>1500000</v>
      </c>
      <c r="K267" s="5" t="n">
        <f aca="false">SUM(K266)</f>
        <v>292040.94</v>
      </c>
      <c r="L267" s="5" t="n">
        <f aca="false">SUM(L266)</f>
        <v>1207959.06</v>
      </c>
      <c r="M267" s="558" t="n">
        <f aca="false">K267/J267</f>
        <v>0.19469396</v>
      </c>
      <c r="N267" s="5" t="n">
        <f aca="false">SUM(N266)</f>
        <v>0</v>
      </c>
      <c r="O267" s="5" t="n">
        <f aca="false">SUM(O266)</f>
        <v>1590000</v>
      </c>
      <c r="P267" s="5" t="n">
        <f aca="false">SUM(P266)</f>
        <v>1685400</v>
      </c>
      <c r="Q267" s="5" t="n">
        <f aca="false">SUM(Q266)</f>
        <v>1500000</v>
      </c>
      <c r="R267" s="9" t="n">
        <f aca="false">R266</f>
        <v>1500000</v>
      </c>
      <c r="S267" s="5" t="n">
        <f aca="false">SUM(S266)</f>
        <v>1575000</v>
      </c>
      <c r="T267" s="5" t="n">
        <f aca="false">SUM(T266)</f>
        <v>1653750</v>
      </c>
    </row>
    <row r="268" customFormat="false" ht="15" hidden="false" customHeight="false" outlineLevel="0" collapsed="false">
      <c r="A268" s="557"/>
      <c r="B268" s="502"/>
      <c r="C268" s="5"/>
      <c r="D268" s="5"/>
      <c r="E268" s="5"/>
      <c r="F268" s="5"/>
      <c r="H268" s="5"/>
      <c r="I268" s="5"/>
    </row>
    <row r="269" customFormat="false" ht="15" hidden="false" customHeight="false" outlineLevel="0" collapsed="false">
      <c r="A269" s="548" t="s">
        <v>106</v>
      </c>
      <c r="B269" s="548"/>
      <c r="E269" s="5"/>
      <c r="F269" s="5"/>
      <c r="H269" s="5"/>
      <c r="I269" s="5"/>
    </row>
    <row r="270" customFormat="false" ht="15" hidden="false" customHeight="false" outlineLevel="0" collapsed="false">
      <c r="A270" s="556" t="s">
        <v>142</v>
      </c>
      <c r="B270" s="556"/>
      <c r="E270" s="5"/>
      <c r="F270" s="5"/>
      <c r="H270" s="5"/>
      <c r="I270" s="5"/>
    </row>
    <row r="271" customFormat="false" ht="15" hidden="false" customHeight="false" outlineLevel="0" collapsed="false">
      <c r="A271" s="557" t="s">
        <v>226</v>
      </c>
      <c r="B271" s="502" t="n">
        <v>6010</v>
      </c>
      <c r="C271" s="1" t="n">
        <v>187068.67</v>
      </c>
      <c r="D271" s="1" t="n">
        <v>187089</v>
      </c>
      <c r="E271" s="1" t="n">
        <v>210021.26</v>
      </c>
      <c r="G271" s="1" t="n">
        <f aca="false">E271-F271</f>
        <v>210021.26</v>
      </c>
      <c r="I271" s="1" t="n">
        <f aca="false">E271+H271</f>
        <v>210021.26</v>
      </c>
      <c r="J271" s="1" t="n">
        <v>213434.992095</v>
      </c>
      <c r="L271" s="1" t="n">
        <f aca="false">J271-K271</f>
        <v>213434.992095</v>
      </c>
      <c r="M271" s="553" t="n">
        <f aca="false">K271/J271</f>
        <v>0</v>
      </c>
      <c r="O271" s="1" t="n">
        <f aca="false">+J271*6%+J271</f>
        <v>226241.0916207</v>
      </c>
      <c r="P271" s="1" t="n">
        <f aca="false">+O271*6%+O271</f>
        <v>239815.557117942</v>
      </c>
      <c r="Q271" s="1" t="n">
        <f aca="false">N271+J271</f>
        <v>213434.992095</v>
      </c>
      <c r="R271" s="510" t="n">
        <f aca="false">+IT!C8+27845+41018.98</f>
        <v>490480.1888</v>
      </c>
      <c r="S271" s="554" t="n">
        <f aca="false">R271*1.05</f>
        <v>515004.19824</v>
      </c>
      <c r="T271" s="554" t="n">
        <f aca="false">S271*1.05</f>
        <v>540754.408152</v>
      </c>
    </row>
    <row r="272" customFormat="false" ht="15" hidden="false" customHeight="false" outlineLevel="0" collapsed="false">
      <c r="A272" s="557" t="s">
        <v>177</v>
      </c>
      <c r="B272" s="502" t="n">
        <v>6030</v>
      </c>
      <c r="C272" s="1" t="n">
        <v>9810.31</v>
      </c>
      <c r="D272" s="1" t="n">
        <v>9810</v>
      </c>
      <c r="E272" s="1" t="n">
        <v>32957.18</v>
      </c>
      <c r="G272" s="1" t="n">
        <f aca="false">E272-F272</f>
        <v>32957.18</v>
      </c>
      <c r="I272" s="1" t="n">
        <f aca="false">E272+H272</f>
        <v>32957.18</v>
      </c>
      <c r="J272" s="1" t="n">
        <v>33492.8756826</v>
      </c>
      <c r="L272" s="1" t="n">
        <f aca="false">J272-K272</f>
        <v>33492.8756826</v>
      </c>
      <c r="M272" s="553" t="n">
        <f aca="false">K272/J272</f>
        <v>0</v>
      </c>
      <c r="O272" s="1" t="n">
        <f aca="false">+J272*6%+J272</f>
        <v>35502.448223556</v>
      </c>
      <c r="P272" s="1" t="n">
        <f aca="false">+O272*6%+O272</f>
        <v>37632.5951169694</v>
      </c>
      <c r="Q272" s="1" t="n">
        <f aca="false">N272+J272</f>
        <v>33492.8756826</v>
      </c>
      <c r="R272" s="510" t="n">
        <f aca="false">+IT!H8</f>
        <v>50593.945056</v>
      </c>
      <c r="S272" s="554" t="n">
        <f aca="false">R272*1.05</f>
        <v>53123.6423088</v>
      </c>
      <c r="T272" s="554" t="n">
        <f aca="false">S272*1.05</f>
        <v>55779.82442424</v>
      </c>
    </row>
    <row r="273" customFormat="false" ht="15" hidden="false" customHeight="false" outlineLevel="0" collapsed="false">
      <c r="A273" s="557" t="s">
        <v>178</v>
      </c>
      <c r="B273" s="502" t="n">
        <v>6050</v>
      </c>
      <c r="C273" s="1" t="n">
        <v>31146.96</v>
      </c>
      <c r="D273" s="1" t="n">
        <v>31147</v>
      </c>
      <c r="E273" s="1" t="n">
        <v>23263.89</v>
      </c>
      <c r="G273" s="1" t="n">
        <f aca="false">E273-F273</f>
        <v>23263.89</v>
      </c>
      <c r="I273" s="1" t="n">
        <f aca="false">E273+H273</f>
        <v>23263.89</v>
      </c>
      <c r="J273" s="1" t="n">
        <v>23642.0298936</v>
      </c>
      <c r="L273" s="1" t="n">
        <f aca="false">J273-K273</f>
        <v>23642.0298936</v>
      </c>
      <c r="M273" s="553" t="n">
        <f aca="false">K273/J273</f>
        <v>0</v>
      </c>
      <c r="O273" s="1" t="n">
        <f aca="false">+J273*6%+J273</f>
        <v>25060.551687216</v>
      </c>
      <c r="P273" s="1" t="n">
        <f aca="false">+O273*6%+O273</f>
        <v>26564.184788449</v>
      </c>
      <c r="Q273" s="1" t="n">
        <f aca="false">N273+J273</f>
        <v>23642.0298936</v>
      </c>
      <c r="R273" s="510" t="n">
        <f aca="false">+IT!H8</f>
        <v>50593.945056</v>
      </c>
      <c r="S273" s="554" t="n">
        <f aca="false">R273*1.05</f>
        <v>53123.6423088</v>
      </c>
      <c r="T273" s="554" t="n">
        <f aca="false">S273*1.05</f>
        <v>55779.82442424</v>
      </c>
    </row>
    <row r="274" customFormat="false" ht="15" hidden="false" customHeight="false" outlineLevel="0" collapsed="false">
      <c r="A274" s="557" t="s">
        <v>148</v>
      </c>
      <c r="B274" s="502" t="n">
        <v>6085</v>
      </c>
      <c r="C274" s="1" t="n">
        <v>2673.71</v>
      </c>
      <c r="D274" s="1" t="n">
        <v>2674</v>
      </c>
      <c r="E274" s="1" t="n">
        <v>2499.96</v>
      </c>
      <c r="G274" s="1" t="n">
        <f aca="false">E274-F274</f>
        <v>2499.96</v>
      </c>
      <c r="I274" s="1" t="n">
        <f aca="false">E274+H274</f>
        <v>2499.96</v>
      </c>
      <c r="J274" s="1" t="n">
        <v>2499.96</v>
      </c>
      <c r="L274" s="1" t="n">
        <f aca="false">J274-K274</f>
        <v>2499.96</v>
      </c>
      <c r="M274" s="553" t="n">
        <f aca="false">K274/J274</f>
        <v>0</v>
      </c>
      <c r="O274" s="1" t="n">
        <f aca="false">+J274*6%+J274</f>
        <v>2649.9576</v>
      </c>
      <c r="P274" s="1" t="n">
        <f aca="false">+O274*6%+O274</f>
        <v>2808.955056</v>
      </c>
      <c r="Q274" s="1" t="n">
        <f aca="false">N274+J274</f>
        <v>2499.96</v>
      </c>
      <c r="R274" s="510" t="n">
        <f aca="false">+IT!E8</f>
        <v>4999.92</v>
      </c>
      <c r="S274" s="554" t="n">
        <f aca="false">R274*1.05</f>
        <v>5249.916</v>
      </c>
      <c r="T274" s="554" t="n">
        <f aca="false">S274*1.05</f>
        <v>5512.4118</v>
      </c>
    </row>
    <row r="275" customFormat="false" ht="15" hidden="false" customHeight="false" outlineLevel="0" collapsed="false">
      <c r="A275" s="557" t="s">
        <v>179</v>
      </c>
      <c r="B275" s="502" t="n">
        <v>6088</v>
      </c>
      <c r="C275" s="1" t="n">
        <v>76.36</v>
      </c>
      <c r="D275" s="1" t="n">
        <v>76</v>
      </c>
      <c r="E275" s="1" t="n">
        <v>81.5</v>
      </c>
      <c r="G275" s="1" t="n">
        <f aca="false">E275-F275</f>
        <v>81.5</v>
      </c>
      <c r="I275" s="1" t="n">
        <f aca="false">E275+H275</f>
        <v>81.5</v>
      </c>
      <c r="J275" s="1" t="n">
        <v>87.01452</v>
      </c>
      <c r="L275" s="1" t="n">
        <f aca="false">J275-K275</f>
        <v>87.01452</v>
      </c>
      <c r="M275" s="553" t="n">
        <f aca="false">K275/J275</f>
        <v>0</v>
      </c>
      <c r="O275" s="1" t="n">
        <f aca="false">+J275*6%+J275</f>
        <v>92.2353912</v>
      </c>
      <c r="P275" s="1" t="n">
        <f aca="false">+O275*6%+O275</f>
        <v>97.769514672</v>
      </c>
      <c r="Q275" s="1" t="n">
        <f aca="false">N275+J275</f>
        <v>87.01452</v>
      </c>
      <c r="R275" s="510" t="n">
        <f aca="false">+IT!J8</f>
        <v>186.2014</v>
      </c>
      <c r="S275" s="554" t="n">
        <f aca="false">R275*1.05</f>
        <v>195.51147</v>
      </c>
      <c r="T275" s="554" t="n">
        <f aca="false">S275*1.05</f>
        <v>205.2870435</v>
      </c>
    </row>
    <row r="276" customFormat="false" ht="15" hidden="false" customHeight="false" outlineLevel="0" collapsed="false">
      <c r="A276" s="557" t="s">
        <v>152</v>
      </c>
      <c r="B276" s="502" t="n">
        <v>6020</v>
      </c>
      <c r="C276" s="1" t="n">
        <v>3892.522725</v>
      </c>
      <c r="D276" s="1" t="n">
        <v>0</v>
      </c>
      <c r="E276" s="1" t="n">
        <v>0</v>
      </c>
      <c r="G276" s="1" t="n">
        <f aca="false">E276-F276</f>
        <v>0</v>
      </c>
      <c r="I276" s="1" t="n">
        <f aca="false">E276+H276</f>
        <v>0</v>
      </c>
      <c r="J276" s="1" t="n">
        <v>0</v>
      </c>
      <c r="L276" s="1" t="n">
        <f aca="false">J276-K276</f>
        <v>0</v>
      </c>
      <c r="M276" s="553"/>
      <c r="O276" s="1" t="n">
        <f aca="false">+J276*6%+J276</f>
        <v>0</v>
      </c>
      <c r="P276" s="1" t="n">
        <f aca="false">+O276*6%+O276</f>
        <v>0</v>
      </c>
      <c r="Q276" s="1" t="n">
        <f aca="false">N276+J276</f>
        <v>0</v>
      </c>
      <c r="S276" s="554" t="n">
        <f aca="false">R276*1.05</f>
        <v>0</v>
      </c>
      <c r="T276" s="554" t="n">
        <f aca="false">S276*1.05</f>
        <v>0</v>
      </c>
    </row>
    <row r="277" customFormat="false" ht="15" hidden="false" customHeight="false" outlineLevel="0" collapsed="false">
      <c r="A277" s="557" t="s">
        <v>151</v>
      </c>
      <c r="B277" s="502" t="n">
        <v>6087</v>
      </c>
      <c r="C277" s="1" t="n">
        <v>1851.69</v>
      </c>
      <c r="D277" s="1" t="n">
        <v>1852</v>
      </c>
      <c r="E277" s="1" t="n">
        <v>1908.67</v>
      </c>
      <c r="G277" s="1" t="n">
        <f aca="false">E277-F277</f>
        <v>1908.67</v>
      </c>
      <c r="I277" s="1" t="n">
        <f aca="false">E277+H277</f>
        <v>1908.67</v>
      </c>
      <c r="J277" s="1" t="n">
        <v>1908.67248</v>
      </c>
      <c r="L277" s="1" t="n">
        <f aca="false">J277-K277</f>
        <v>1908.67248</v>
      </c>
      <c r="M277" s="553" t="n">
        <f aca="false">K277/J277</f>
        <v>0</v>
      </c>
      <c r="O277" s="1" t="n">
        <f aca="false">+J277*6%+J277</f>
        <v>2023.1928288</v>
      </c>
      <c r="P277" s="1" t="n">
        <f aca="false">+O277*6%+O277</f>
        <v>2144.584398528</v>
      </c>
      <c r="Q277" s="1" t="n">
        <f aca="false">N277+J277</f>
        <v>1908.67248</v>
      </c>
      <c r="R277" s="510" t="n">
        <f aca="false">+IT!F8</f>
        <v>3569.28</v>
      </c>
      <c r="S277" s="554" t="n">
        <f aca="false">R277*1.05</f>
        <v>3747.744</v>
      </c>
      <c r="T277" s="554" t="n">
        <f aca="false">S277*1.05</f>
        <v>3935.1312</v>
      </c>
    </row>
    <row r="278" customFormat="false" ht="15" hidden="false" customHeight="false" outlineLevel="0" collapsed="false">
      <c r="A278" s="557" t="s">
        <v>144</v>
      </c>
      <c r="B278" s="502"/>
      <c r="J278" s="1" t="n">
        <v>14617.7</v>
      </c>
      <c r="L278" s="1" t="n">
        <f aca="false">J278-K278</f>
        <v>14617.7</v>
      </c>
      <c r="M278" s="553" t="n">
        <f aca="false">K278/J278</f>
        <v>0</v>
      </c>
      <c r="Q278" s="1" t="n">
        <f aca="false">N278+J278</f>
        <v>14617.7</v>
      </c>
      <c r="R278" s="510" t="n">
        <f aca="false">+IT!K8</f>
        <v>31281.878</v>
      </c>
      <c r="S278" s="554" t="n">
        <f aca="false">R278*1.05</f>
        <v>32845.9719</v>
      </c>
      <c r="T278" s="554" t="n">
        <f aca="false">S278*1.05</f>
        <v>34488.270495</v>
      </c>
    </row>
    <row r="279" customFormat="false" ht="15" hidden="false" customHeight="false" outlineLevel="0" collapsed="false">
      <c r="A279" s="557"/>
      <c r="B279" s="502"/>
      <c r="C279" s="5" t="e">
        <f aca="false">SUM(C271:C282)</f>
        <v>#VALUE!</v>
      </c>
      <c r="D279" s="5" t="e">
        <f aca="false">SUM(D271:D282)</f>
        <v>#VALUE!</v>
      </c>
      <c r="E279" s="5" t="e">
        <f aca="false">SUM(E271:E282)</f>
        <v>#VALUE!</v>
      </c>
      <c r="F279" s="5" t="e">
        <f aca="false">SUM(F271:F282)</f>
        <v>#VALUE!</v>
      </c>
      <c r="G279" s="1" t="e">
        <f aca="false">E279-F279</f>
        <v>#VALUE!</v>
      </c>
      <c r="H279" s="5"/>
      <c r="I279" s="5" t="e">
        <f aca="false">SUM(I271:I282)</f>
        <v>#VALUE!</v>
      </c>
      <c r="J279" s="5" t="n">
        <v>289683.2446712</v>
      </c>
      <c r="K279" s="5" t="n">
        <f aca="false">SUM(K271:K278)</f>
        <v>0</v>
      </c>
      <c r="L279" s="1" t="n">
        <f aca="false">J279-K279</f>
        <v>289683.2446712</v>
      </c>
      <c r="M279" s="553" t="n">
        <f aca="false">K279/J279</f>
        <v>0</v>
      </c>
      <c r="N279" s="5" t="n">
        <f aca="false">SUM(N271:N278)</f>
        <v>0</v>
      </c>
      <c r="O279" s="5" t="e">
        <f aca="false">SUM(O271:O282)</f>
        <v>#VALUE!</v>
      </c>
      <c r="P279" s="5" t="e">
        <f aca="false">SUM(P271:P282)</f>
        <v>#VALUE!</v>
      </c>
      <c r="Q279" s="5" t="n">
        <f aca="false">SUM(Q271:Q278)</f>
        <v>289683.2446712</v>
      </c>
      <c r="R279" s="9" t="n">
        <f aca="false">SUM(R271:R278)</f>
        <v>631705.358312</v>
      </c>
      <c r="S279" s="5" t="n">
        <f aca="false">SUM(S271:S278)</f>
        <v>663290.6262276</v>
      </c>
      <c r="T279" s="5" t="n">
        <f aca="false">SUM(T271:T278)</f>
        <v>696455.15753898</v>
      </c>
    </row>
    <row r="280" customFormat="false" ht="15" hidden="false" customHeight="false" outlineLevel="0" collapsed="false">
      <c r="A280" s="557"/>
      <c r="B280" s="502"/>
      <c r="C280" s="5"/>
      <c r="D280" s="5"/>
      <c r="E280" s="5"/>
      <c r="F280" s="5"/>
      <c r="H280" s="5"/>
      <c r="I280" s="5"/>
      <c r="J280" s="1" t="n">
        <v>0</v>
      </c>
      <c r="K280" s="1" t="n">
        <f aca="false">+F280*6%+F280</f>
        <v>0</v>
      </c>
      <c r="L280" s="1" t="n">
        <f aca="false">J280-K280</f>
        <v>0</v>
      </c>
      <c r="M280" s="553"/>
      <c r="N280" s="1" t="n">
        <f aca="false">+F280*6%+F280</f>
        <v>0</v>
      </c>
      <c r="O280" s="1" t="n">
        <f aca="false">+J280*6%+J280</f>
        <v>0</v>
      </c>
      <c r="P280" s="1" t="n">
        <f aca="false">+O280*6%+O280</f>
        <v>0</v>
      </c>
      <c r="Q280" s="1" t="n">
        <f aca="false">+I280*6%+I280</f>
        <v>0</v>
      </c>
    </row>
    <row r="281" customFormat="false" ht="15" hidden="false" customHeight="false" outlineLevel="0" collapsed="false">
      <c r="A281" s="556" t="s">
        <v>112</v>
      </c>
      <c r="B281" s="556"/>
      <c r="E281" s="5"/>
      <c r="F281" s="5"/>
      <c r="H281" s="5"/>
      <c r="I281" s="5"/>
      <c r="J281" s="1" t="n">
        <v>0</v>
      </c>
      <c r="K281" s="1" t="n">
        <f aca="false">+F281*6%+F281</f>
        <v>0</v>
      </c>
      <c r="L281" s="1" t="n">
        <f aca="false">J281-K281</f>
        <v>0</v>
      </c>
      <c r="M281" s="553"/>
      <c r="N281" s="1" t="n">
        <f aca="false">+F281*6%+F281</f>
        <v>0</v>
      </c>
      <c r="O281" s="1" t="n">
        <f aca="false">+J281*6%+J281</f>
        <v>0</v>
      </c>
      <c r="P281" s="1" t="n">
        <f aca="false">+O281*6%+O281</f>
        <v>0</v>
      </c>
      <c r="Q281" s="1" t="n">
        <f aca="false">+I281*6%+I281</f>
        <v>0</v>
      </c>
    </row>
    <row r="282" customFormat="false" ht="15" hidden="false" customHeight="false" outlineLevel="0" collapsed="false">
      <c r="A282" s="557" t="s">
        <v>115</v>
      </c>
      <c r="B282" s="502" t="n">
        <v>6570</v>
      </c>
      <c r="C282" s="1" t="n">
        <v>1671.6594426</v>
      </c>
      <c r="D282" s="1" t="n">
        <v>1672</v>
      </c>
      <c r="E282" s="1" t="n">
        <v>1772.32</v>
      </c>
      <c r="G282" s="1" t="n">
        <f aca="false">E282-F282</f>
        <v>1772.32</v>
      </c>
      <c r="I282" s="1" t="n">
        <f aca="false">E282+H282</f>
        <v>1772.32</v>
      </c>
      <c r="J282" s="1" t="n">
        <v>1878.6592</v>
      </c>
      <c r="L282" s="1" t="n">
        <f aca="false">J282-K282</f>
        <v>1878.6592</v>
      </c>
      <c r="M282" s="553" t="n">
        <f aca="false">K282/J282</f>
        <v>0</v>
      </c>
      <c r="O282" s="1" t="n">
        <f aca="false">+J282*6%+J282</f>
        <v>1991.378752</v>
      </c>
      <c r="P282" s="1" t="n">
        <f aca="false">+O282*6%+O282</f>
        <v>2110.86147712</v>
      </c>
      <c r="Q282" s="1" t="n">
        <f aca="false">N282+J282</f>
        <v>1878.6592</v>
      </c>
      <c r="R282" s="559" t="n">
        <f aca="false">Q282*1.04</f>
        <v>1953.805568</v>
      </c>
      <c r="S282" s="1" t="n">
        <f aca="false">R282*1.06</f>
        <v>2071.03390208</v>
      </c>
      <c r="T282" s="1" t="n">
        <f aca="false">S282*1.05</f>
        <v>2174.585597184</v>
      </c>
    </row>
    <row r="283" customFormat="false" ht="15" hidden="false" customHeight="false" outlineLevel="0" collapsed="false">
      <c r="A283" s="557" t="s">
        <v>154</v>
      </c>
      <c r="B283" s="502" t="n">
        <v>6690</v>
      </c>
      <c r="C283" s="1" t="n">
        <v>1935.943535295</v>
      </c>
      <c r="D283" s="1" t="n">
        <v>1936</v>
      </c>
      <c r="E283" s="1" t="n">
        <v>2052.16</v>
      </c>
      <c r="G283" s="1" t="n">
        <f aca="false">E283-F283</f>
        <v>2052.16</v>
      </c>
      <c r="I283" s="1" t="n">
        <f aca="false">E283+H283</f>
        <v>2052.16</v>
      </c>
      <c r="J283" s="1" t="n">
        <v>2175.2896</v>
      </c>
      <c r="L283" s="1" t="n">
        <f aca="false">J283-K283</f>
        <v>2175.2896</v>
      </c>
      <c r="M283" s="553" t="n">
        <f aca="false">K283/J283</f>
        <v>0</v>
      </c>
      <c r="O283" s="1" t="n">
        <f aca="false">+J283*6%+J283</f>
        <v>2305.806976</v>
      </c>
      <c r="P283" s="1" t="n">
        <f aca="false">+O283*6%+O283</f>
        <v>2444.15539456</v>
      </c>
      <c r="Q283" s="1" t="n">
        <f aca="false">N283+J283</f>
        <v>2175.2896</v>
      </c>
      <c r="R283" s="559" t="n">
        <f aca="false">Q283*1.04</f>
        <v>2262.301184</v>
      </c>
      <c r="S283" s="1" t="n">
        <f aca="false">R283*1.06</f>
        <v>2398.03925504</v>
      </c>
      <c r="T283" s="1" t="n">
        <f aca="false">S283*1.05</f>
        <v>2517.941217792</v>
      </c>
    </row>
    <row r="284" customFormat="false" ht="15" hidden="false" customHeight="false" outlineLevel="0" collapsed="false">
      <c r="A284" s="557" t="s">
        <v>232</v>
      </c>
      <c r="B284" s="502" t="n">
        <v>7140</v>
      </c>
      <c r="C284" s="1" t="n">
        <v>52929.35</v>
      </c>
      <c r="D284" s="1" t="n">
        <v>52929</v>
      </c>
      <c r="E284" s="1" t="n">
        <v>56104.74</v>
      </c>
      <c r="F284" s="1" t="n">
        <v>25875.36</v>
      </c>
      <c r="G284" s="1" t="n">
        <f aca="false">E284-F284</f>
        <v>30229.38</v>
      </c>
      <c r="I284" s="1" t="n">
        <f aca="false">E284+H284</f>
        <v>56104.74</v>
      </c>
      <c r="J284" s="1" t="n">
        <v>59471.0244</v>
      </c>
      <c r="K284" s="1" t="n">
        <f aca="false">21786.73+1649.11</f>
        <v>23435.84</v>
      </c>
      <c r="L284" s="1" t="n">
        <f aca="false">J284-K284</f>
        <v>36035.1844</v>
      </c>
      <c r="M284" s="553" t="n">
        <f aca="false">K284/J284</f>
        <v>0.39407157075976</v>
      </c>
      <c r="O284" s="1" t="n">
        <f aca="false">+J284*6%+J284</f>
        <v>63039.285864</v>
      </c>
      <c r="P284" s="1" t="n">
        <f aca="false">+O284*6%+O284</f>
        <v>66821.64301584</v>
      </c>
      <c r="Q284" s="1" t="n">
        <f aca="false">N284+J284</f>
        <v>59471.0244</v>
      </c>
      <c r="R284" s="559" t="n">
        <f aca="false">Q284*1.04</f>
        <v>61849.865376</v>
      </c>
      <c r="S284" s="1" t="n">
        <f aca="false">R284*1.06</f>
        <v>65560.85729856</v>
      </c>
      <c r="T284" s="1" t="n">
        <f aca="false">S284*1.05</f>
        <v>68838.900163488</v>
      </c>
    </row>
    <row r="285" customFormat="false" ht="15" hidden="false" customHeight="false" outlineLevel="0" collapsed="false">
      <c r="A285" s="557" t="s">
        <v>233</v>
      </c>
      <c r="B285" s="502" t="n">
        <v>7186</v>
      </c>
      <c r="C285" s="1" t="n">
        <v>15825</v>
      </c>
      <c r="D285" s="1" t="n">
        <v>15825</v>
      </c>
      <c r="E285" s="1" t="n">
        <v>16774.5</v>
      </c>
      <c r="G285" s="1" t="n">
        <f aca="false">E285-F285</f>
        <v>16774.5</v>
      </c>
      <c r="I285" s="1" t="n">
        <f aca="false">E285+H285</f>
        <v>16774.5</v>
      </c>
      <c r="J285" s="1" t="n">
        <v>0</v>
      </c>
      <c r="L285" s="1" t="n">
        <f aca="false">J285-K285</f>
        <v>0</v>
      </c>
      <c r="M285" s="553"/>
      <c r="O285" s="1" t="n">
        <f aca="false">+J285*6%+J285</f>
        <v>0</v>
      </c>
      <c r="P285" s="1" t="n">
        <f aca="false">+O285*6%+O285</f>
        <v>0</v>
      </c>
      <c r="Q285" s="1" t="n">
        <f aca="false">N285+J285</f>
        <v>0</v>
      </c>
      <c r="R285" s="559" t="n">
        <f aca="false">Q285*1.06</f>
        <v>0</v>
      </c>
      <c r="S285" s="1" t="n">
        <f aca="false">R285*1.06</f>
        <v>0</v>
      </c>
      <c r="T285" s="1" t="n">
        <f aca="false">S285*1.05</f>
        <v>0</v>
      </c>
    </row>
    <row r="286" customFormat="false" ht="15" hidden="false" customHeight="false" outlineLevel="0" collapsed="false">
      <c r="A286" s="557" t="s">
        <v>234</v>
      </c>
      <c r="B286" s="502" t="n">
        <v>7187</v>
      </c>
      <c r="C286" s="1" t="n">
        <v>23484.3</v>
      </c>
      <c r="D286" s="1" t="n">
        <v>23484</v>
      </c>
      <c r="E286" s="1" t="n">
        <v>24893.04</v>
      </c>
      <c r="G286" s="1" t="n">
        <f aca="false">E286-F286</f>
        <v>24893.04</v>
      </c>
      <c r="I286" s="1" t="n">
        <f aca="false">E286+H286</f>
        <v>24893.04</v>
      </c>
      <c r="J286" s="1" t="n">
        <v>26386.6224</v>
      </c>
      <c r="L286" s="1" t="n">
        <f aca="false">J286-K286</f>
        <v>26386.6224</v>
      </c>
      <c r="M286" s="553" t="n">
        <f aca="false">K286/J286</f>
        <v>0</v>
      </c>
      <c r="O286" s="1" t="n">
        <f aca="false">+J286*6%+J286</f>
        <v>27969.819744</v>
      </c>
      <c r="P286" s="1" t="n">
        <f aca="false">+O286*6%+O286</f>
        <v>29648.00892864</v>
      </c>
      <c r="Q286" s="1" t="n">
        <f aca="false">N286+J286</f>
        <v>26386.6224</v>
      </c>
      <c r="R286" s="559" t="n">
        <f aca="false">Q286*1.04</f>
        <v>27442.087296</v>
      </c>
      <c r="S286" s="1" t="n">
        <f aca="false">R286*1.06</f>
        <v>29088.61253376</v>
      </c>
      <c r="T286" s="1" t="n">
        <f aca="false">S286*1.05</f>
        <v>30543.043160448</v>
      </c>
    </row>
    <row r="287" customFormat="false" ht="15" hidden="false" customHeight="false" outlineLevel="0" collapsed="false">
      <c r="A287" s="557" t="s">
        <v>235</v>
      </c>
      <c r="B287" s="502" t="n">
        <v>7188</v>
      </c>
      <c r="C287" s="1" t="n">
        <v>211000</v>
      </c>
      <c r="D287" s="1" t="n">
        <v>191000</v>
      </c>
      <c r="E287" s="1" t="n">
        <v>202460</v>
      </c>
      <c r="F287" s="1" t="n">
        <v>114043.44</v>
      </c>
      <c r="G287" s="1" t="n">
        <f aca="false">E287-F287</f>
        <v>88416.56</v>
      </c>
      <c r="I287" s="1" t="n">
        <f aca="false">E287+H287</f>
        <v>202460</v>
      </c>
      <c r="J287" s="1" t="n">
        <v>205000</v>
      </c>
      <c r="L287" s="1" t="n">
        <f aca="false">J287-K287</f>
        <v>205000</v>
      </c>
      <c r="M287" s="553" t="n">
        <f aca="false">K287/J287</f>
        <v>0</v>
      </c>
      <c r="N287" s="1" t="n">
        <v>-50000</v>
      </c>
      <c r="O287" s="1" t="n">
        <f aca="false">+J287*6%+J287</f>
        <v>217300</v>
      </c>
      <c r="P287" s="1" t="n">
        <f aca="false">+O287*6%+O287</f>
        <v>230338</v>
      </c>
      <c r="Q287" s="1" t="n">
        <f aca="false">N287+J287</f>
        <v>155000</v>
      </c>
      <c r="R287" s="559" t="n">
        <f aca="false">Q287*1.04</f>
        <v>161200</v>
      </c>
      <c r="S287" s="1" t="n">
        <f aca="false">R287*1.06</f>
        <v>170872</v>
      </c>
      <c r="T287" s="1" t="n">
        <f aca="false">S287*1.05</f>
        <v>179415.6</v>
      </c>
    </row>
    <row r="288" customFormat="false" ht="15" hidden="false" customHeight="false" outlineLevel="0" collapsed="false">
      <c r="A288" s="557"/>
      <c r="B288" s="502"/>
      <c r="C288" s="5" t="n">
        <f aca="false">SUM(C282:C287)</f>
        <v>306846.252977895</v>
      </c>
      <c r="D288" s="5" t="n">
        <f aca="false">SUM(D282:D287)</f>
        <v>286846</v>
      </c>
      <c r="E288" s="5" t="n">
        <f aca="false">SUM(E282:E287)</f>
        <v>304056.76</v>
      </c>
      <c r="F288" s="5" t="n">
        <f aca="false">SUM(F282:F287)</f>
        <v>139918.8</v>
      </c>
      <c r="G288" s="1" t="n">
        <f aca="false">E288-F288</f>
        <v>164137.96</v>
      </c>
      <c r="H288" s="5"/>
      <c r="I288" s="5" t="n">
        <f aca="false">SUM(I282:I287)</f>
        <v>304056.76</v>
      </c>
      <c r="J288" s="5" t="n">
        <v>294911.5956</v>
      </c>
      <c r="K288" s="5" t="n">
        <f aca="false">SUM(K282:K287)</f>
        <v>23435.84</v>
      </c>
      <c r="L288" s="5" t="n">
        <f aca="false">J288-K288</f>
        <v>271475.7556</v>
      </c>
      <c r="M288" s="558" t="n">
        <f aca="false">K288/J288</f>
        <v>0.0794673398728849</v>
      </c>
      <c r="N288" s="5" t="n">
        <f aca="false">SUM(N282:N287)</f>
        <v>-50000</v>
      </c>
      <c r="O288" s="5" t="n">
        <f aca="false">SUM(O282:O287)</f>
        <v>312606.291336</v>
      </c>
      <c r="P288" s="5" t="n">
        <f aca="false">SUM(P282:P287)</f>
        <v>331362.66881616</v>
      </c>
      <c r="Q288" s="5" t="n">
        <f aca="false">SUM(Q282:Q287)</f>
        <v>244911.5956</v>
      </c>
      <c r="R288" s="9" t="n">
        <f aca="false">SUM(R282:R287)</f>
        <v>254708.059424</v>
      </c>
      <c r="S288" s="9" t="n">
        <f aca="false">SUM(S282:S287)</f>
        <v>269990.54298944</v>
      </c>
      <c r="T288" s="9" t="n">
        <f aca="false">SUM(T282:T287)</f>
        <v>283490.070138912</v>
      </c>
    </row>
    <row r="289" customFormat="false" ht="15" hidden="false" customHeight="false" outlineLevel="0" collapsed="false">
      <c r="A289" s="557"/>
      <c r="B289" s="502"/>
      <c r="E289" s="5"/>
      <c r="F289" s="5"/>
      <c r="H289" s="5"/>
      <c r="I289" s="5"/>
      <c r="R289" s="559"/>
    </row>
    <row r="290" customFormat="false" ht="15" hidden="false" customHeight="false" outlineLevel="0" collapsed="false">
      <c r="A290" s="556" t="s">
        <v>131</v>
      </c>
      <c r="B290" s="556"/>
      <c r="E290" s="5"/>
      <c r="F290" s="5"/>
      <c r="H290" s="5"/>
      <c r="I290" s="5"/>
      <c r="R290" s="559"/>
    </row>
    <row r="291" customFormat="false" ht="15" hidden="false" customHeight="false" outlineLevel="0" collapsed="false">
      <c r="A291" s="557" t="s">
        <v>236</v>
      </c>
      <c r="B291" s="502" t="n">
        <v>7260</v>
      </c>
      <c r="C291" s="1" t="n">
        <v>7063.225</v>
      </c>
      <c r="D291" s="1" t="n">
        <v>7063</v>
      </c>
      <c r="E291" s="1" t="n">
        <v>7486.78</v>
      </c>
      <c r="F291" s="1" t="n">
        <f aca="false">1550+2370.26</f>
        <v>3920.26</v>
      </c>
      <c r="G291" s="1" t="n">
        <f aca="false">E291-F291</f>
        <v>3566.52</v>
      </c>
      <c r="I291" s="1" t="n">
        <f aca="false">E291+H291</f>
        <v>7486.78</v>
      </c>
      <c r="J291" s="1" t="n">
        <v>7935.9868</v>
      </c>
      <c r="L291" s="1" t="n">
        <f aca="false">J291-K291</f>
        <v>7935.9868</v>
      </c>
      <c r="M291" s="558" t="n">
        <f aca="false">K291/J291</f>
        <v>0</v>
      </c>
      <c r="O291" s="1" t="n">
        <f aca="false">+J291*6%+J291</f>
        <v>8412.146008</v>
      </c>
      <c r="P291" s="1" t="n">
        <f aca="false">+O291*6%+O291</f>
        <v>8916.87476848</v>
      </c>
      <c r="Q291" s="1" t="n">
        <f aca="false">N291+J291</f>
        <v>7935.9868</v>
      </c>
      <c r="R291" s="559" t="n">
        <f aca="false">Q291*1.06</f>
        <v>8412.146008</v>
      </c>
      <c r="S291" s="1" t="n">
        <f aca="false">R291*1.06</f>
        <v>8916.87476848</v>
      </c>
      <c r="T291" s="1" t="n">
        <f aca="false">S291*1.05</f>
        <v>9362.718506904</v>
      </c>
    </row>
    <row r="292" customFormat="false" ht="15" hidden="false" customHeight="false" outlineLevel="0" collapsed="false">
      <c r="A292" s="557" t="s">
        <v>237</v>
      </c>
      <c r="B292" s="502" t="n">
        <v>7316</v>
      </c>
      <c r="C292" s="1" t="n">
        <v>121325</v>
      </c>
      <c r="D292" s="1" t="n">
        <v>48627</v>
      </c>
      <c r="E292" s="1" t="n">
        <v>51544.62</v>
      </c>
      <c r="F292" s="1" t="n">
        <f aca="false">877.19</f>
        <v>877.19</v>
      </c>
      <c r="G292" s="1" t="n">
        <f aca="false">E292-F292</f>
        <v>50667.43</v>
      </c>
      <c r="I292" s="1" t="n">
        <f aca="false">E292+H292</f>
        <v>51544.62</v>
      </c>
      <c r="J292" s="1" t="n">
        <v>54637.2972</v>
      </c>
      <c r="K292" s="1" t="n">
        <v>1949.98</v>
      </c>
      <c r="L292" s="1" t="n">
        <f aca="false">J292-K292</f>
        <v>52687.3172</v>
      </c>
      <c r="M292" s="558" t="n">
        <f aca="false">K292/J292</f>
        <v>0.0356895399284136</v>
      </c>
      <c r="O292" s="1" t="n">
        <f aca="false">+J292*6%+J292</f>
        <v>57915.535032</v>
      </c>
      <c r="P292" s="1" t="n">
        <f aca="false">+O292*6%+O292</f>
        <v>61390.46713392</v>
      </c>
      <c r="Q292" s="1" t="n">
        <f aca="false">N292+J292</f>
        <v>54637.2972</v>
      </c>
      <c r="R292" s="559" t="n">
        <f aca="false">Q292*1.06</f>
        <v>57915.535032</v>
      </c>
      <c r="S292" s="1" t="n">
        <f aca="false">R292*1.06</f>
        <v>61390.46713392</v>
      </c>
      <c r="T292" s="1" t="n">
        <f aca="false">S292*1.05</f>
        <v>64459.990490616</v>
      </c>
    </row>
    <row r="293" customFormat="false" ht="15" hidden="false" customHeight="false" outlineLevel="0" collapsed="false">
      <c r="A293" s="557" t="s">
        <v>238</v>
      </c>
      <c r="B293" s="502" t="n">
        <v>7317</v>
      </c>
      <c r="C293" s="1" t="n">
        <v>44310</v>
      </c>
      <c r="D293" s="1" t="n">
        <v>44310</v>
      </c>
      <c r="E293" s="1" t="n">
        <v>46968.6</v>
      </c>
      <c r="G293" s="1" t="n">
        <f aca="false">E293-F293</f>
        <v>46968.6</v>
      </c>
      <c r="I293" s="1" t="n">
        <f aca="false">E293+H293</f>
        <v>46968.6</v>
      </c>
      <c r="J293" s="1" t="n">
        <v>49786.716</v>
      </c>
      <c r="L293" s="1" t="n">
        <f aca="false">J293-K293</f>
        <v>49786.716</v>
      </c>
      <c r="M293" s="558" t="n">
        <f aca="false">K293/J293</f>
        <v>0</v>
      </c>
      <c r="O293" s="1" t="n">
        <f aca="false">+J293*6%+J293</f>
        <v>52773.91896</v>
      </c>
      <c r="P293" s="1" t="n">
        <f aca="false">+O293*6%+O293</f>
        <v>55940.3540976</v>
      </c>
      <c r="Q293" s="1" t="n">
        <f aca="false">N293+J293</f>
        <v>49786.716</v>
      </c>
      <c r="R293" s="559" t="n">
        <f aca="false">Q293*1.06</f>
        <v>52773.91896</v>
      </c>
      <c r="S293" s="1" t="n">
        <f aca="false">R293*1.06</f>
        <v>55940.3540976</v>
      </c>
      <c r="T293" s="1" t="n">
        <f aca="false">S293*1.05</f>
        <v>58737.37180248</v>
      </c>
    </row>
    <row r="294" customFormat="false" ht="15" hidden="false" customHeight="false" outlineLevel="0" collapsed="false">
      <c r="A294" s="557"/>
      <c r="B294" s="502"/>
      <c r="C294" s="5" t="n">
        <f aca="false">SUM(C291:C293)</f>
        <v>172698.225</v>
      </c>
      <c r="D294" s="5" t="n">
        <f aca="false">SUM(D291:D293)</f>
        <v>100000</v>
      </c>
      <c r="E294" s="5" t="n">
        <f aca="false">SUM(E291:E293)</f>
        <v>106000</v>
      </c>
      <c r="F294" s="5" t="n">
        <f aca="false">SUM(F291:F293)</f>
        <v>4797.45</v>
      </c>
      <c r="G294" s="1" t="n">
        <f aca="false">E294-F294</f>
        <v>101202.55</v>
      </c>
      <c r="H294" s="5"/>
      <c r="I294" s="5" t="n">
        <f aca="false">SUM(I291:I293)</f>
        <v>106000</v>
      </c>
      <c r="J294" s="5" t="n">
        <v>112360</v>
      </c>
      <c r="K294" s="5" t="n">
        <f aca="false">SUM(K291:K293)</f>
        <v>1949.98</v>
      </c>
      <c r="L294" s="5" t="n">
        <f aca="false">SUM(L291:L293)</f>
        <v>110410.02</v>
      </c>
      <c r="M294" s="558" t="n">
        <f aca="false">K294/J294</f>
        <v>0.0173547525809897</v>
      </c>
      <c r="N294" s="5" t="n">
        <f aca="false">SUM(N291:N293)</f>
        <v>0</v>
      </c>
      <c r="O294" s="5" t="n">
        <f aca="false">SUM(O291:O293)</f>
        <v>119101.6</v>
      </c>
      <c r="P294" s="5" t="n">
        <f aca="false">SUM(P291:P293)</f>
        <v>126247.696</v>
      </c>
      <c r="Q294" s="5" t="n">
        <f aca="false">SUM(Q291:Q293)</f>
        <v>112360</v>
      </c>
      <c r="R294" s="9" t="n">
        <f aca="false">SUM(R291:R293)</f>
        <v>119101.6</v>
      </c>
      <c r="S294" s="9" t="n">
        <f aca="false">SUM(S291:S293)</f>
        <v>126247.696</v>
      </c>
      <c r="T294" s="9" t="n">
        <f aca="false">SUM(T291:T293)</f>
        <v>132560.0808</v>
      </c>
    </row>
    <row r="295" customFormat="false" ht="15" hidden="false" customHeight="false" outlineLevel="0" collapsed="false">
      <c r="A295" s="557"/>
      <c r="B295" s="502"/>
      <c r="E295" s="5"/>
      <c r="F295" s="5"/>
      <c r="H295" s="5"/>
      <c r="I295" s="5"/>
    </row>
    <row r="296" customFormat="false" ht="15" hidden="false" customHeight="false" outlineLevel="0" collapsed="false">
      <c r="A296" s="502"/>
      <c r="B296" s="502"/>
      <c r="E296" s="5"/>
      <c r="F296" s="5"/>
      <c r="H296" s="5"/>
      <c r="I296" s="5"/>
    </row>
    <row r="297" customFormat="false" ht="15" hidden="false" customHeight="false" outlineLevel="0" collapsed="false">
      <c r="A297" s="502" t="s">
        <v>89</v>
      </c>
      <c r="B297" s="502"/>
      <c r="C297" s="5" t="e">
        <f aca="false">C294+C288+C279</f>
        <v>#VALUE!</v>
      </c>
      <c r="D297" s="5" t="e">
        <f aca="false">D294+D288+D279</f>
        <v>#VALUE!</v>
      </c>
      <c r="E297" s="5" t="e">
        <f aca="false">E294+E288+E279</f>
        <v>#VALUE!</v>
      </c>
      <c r="F297" s="5" t="e">
        <f aca="false">F294+F288+F279</f>
        <v>#VALUE!</v>
      </c>
      <c r="G297" s="1" t="e">
        <f aca="false">E297-F297</f>
        <v>#VALUE!</v>
      </c>
      <c r="H297" s="5"/>
      <c r="I297" s="5" t="e">
        <f aca="false">I294+I288+I279</f>
        <v>#VALUE!</v>
      </c>
      <c r="J297" s="5" t="n">
        <v>696954.8402712</v>
      </c>
      <c r="K297" s="5" t="n">
        <f aca="false">K294+K288+K279</f>
        <v>25385.82</v>
      </c>
      <c r="L297" s="5" t="n">
        <f aca="false">SUM(L294:L296)</f>
        <v>110410.02</v>
      </c>
      <c r="M297" s="558" t="n">
        <f aca="false">K297/J297</f>
        <v>0.0364239094603631</v>
      </c>
      <c r="N297" s="5" t="n">
        <f aca="false">N294+N288+N279</f>
        <v>-50000</v>
      </c>
      <c r="O297" s="5" t="e">
        <f aca="false">O294+O288+O279</f>
        <v>#VALUE!</v>
      </c>
      <c r="P297" s="5" t="e">
        <f aca="false">P294+P288+P279</f>
        <v>#VALUE!</v>
      </c>
      <c r="Q297" s="5" t="n">
        <f aca="false">Q279+Q288+Q294</f>
        <v>646954.8402712</v>
      </c>
      <c r="R297" s="9" t="n">
        <f aca="false">R279+R288+R294</f>
        <v>1005515.017736</v>
      </c>
      <c r="S297" s="5" t="n">
        <f aca="false">S279+S288+S294</f>
        <v>1059528.86521704</v>
      </c>
      <c r="T297" s="5" t="n">
        <f aca="false">T279+T288+T294</f>
        <v>1112505.30847789</v>
      </c>
    </row>
    <row r="298" customFormat="false" ht="15" hidden="false" customHeight="false" outlineLevel="0" collapsed="false">
      <c r="A298" s="502" t="s">
        <v>223</v>
      </c>
      <c r="B298" s="502"/>
      <c r="C298" s="5" t="e">
        <f aca="false">C267-C297</f>
        <v>#VALUE!</v>
      </c>
      <c r="D298" s="5" t="e">
        <f aca="false">D267-D297</f>
        <v>#VALUE!</v>
      </c>
      <c r="E298" s="5" t="e">
        <f aca="false">E267-E297</f>
        <v>#VALUE!</v>
      </c>
      <c r="F298" s="5" t="e">
        <f aca="false">F267-F297</f>
        <v>#VALUE!</v>
      </c>
      <c r="G298" s="1" t="e">
        <f aca="false">E298-F298</f>
        <v>#VALUE!</v>
      </c>
      <c r="H298" s="5"/>
      <c r="I298" s="5" t="e">
        <f aca="false">I267-I297</f>
        <v>#VALUE!</v>
      </c>
      <c r="J298" s="5" t="n">
        <v>803045.1597288</v>
      </c>
      <c r="K298" s="5" t="n">
        <f aca="false">K267-K297</f>
        <v>266655.12</v>
      </c>
      <c r="L298" s="5" t="n">
        <f aca="false">L267-L297</f>
        <v>1097549.04</v>
      </c>
      <c r="M298" s="5"/>
      <c r="N298" s="5" t="n">
        <f aca="false">N267-N297</f>
        <v>50000</v>
      </c>
      <c r="O298" s="5" t="e">
        <f aca="false">O267-O297</f>
        <v>#VALUE!</v>
      </c>
      <c r="P298" s="5" t="e">
        <f aca="false">P267-P297</f>
        <v>#VALUE!</v>
      </c>
      <c r="Q298" s="5" t="n">
        <f aca="false">Q267-Q297</f>
        <v>853045.1597288</v>
      </c>
      <c r="R298" s="9" t="n">
        <f aca="false">R267-R297</f>
        <v>494484.982264</v>
      </c>
      <c r="S298" s="5" t="n">
        <f aca="false">S267-S297</f>
        <v>515471.13478296</v>
      </c>
      <c r="T298" s="5" t="n">
        <f aca="false">T267-T297</f>
        <v>541244.691522108</v>
      </c>
    </row>
    <row r="299" customFormat="false" ht="15" hidden="false" customHeight="false" outlineLevel="0" collapsed="false">
      <c r="A299" s="502"/>
      <c r="B299" s="502"/>
      <c r="E299" s="5"/>
      <c r="F299" s="5"/>
      <c r="G299" s="1" t="n">
        <f aca="false">E299-F299</f>
        <v>0</v>
      </c>
      <c r="H299" s="5"/>
      <c r="I299" s="5"/>
    </row>
    <row r="300" customFormat="false" ht="15" hidden="false" customHeight="false" outlineLevel="0" collapsed="false">
      <c r="A300" s="502"/>
      <c r="B300" s="502"/>
      <c r="E300" s="5"/>
      <c r="F300" s="5"/>
      <c r="G300" s="1" t="n">
        <f aca="false">E300-F300</f>
        <v>0</v>
      </c>
      <c r="H300" s="5"/>
      <c r="I300" s="5"/>
    </row>
    <row r="301" customFormat="false" ht="15" hidden="false" customHeight="false" outlineLevel="0" collapsed="false">
      <c r="A301" s="562"/>
      <c r="B301" s="563"/>
      <c r="C301" s="512" t="s">
        <v>96</v>
      </c>
      <c r="D301" s="512"/>
      <c r="E301" s="512" t="s">
        <v>96</v>
      </c>
      <c r="F301" s="512"/>
      <c r="G301" s="512"/>
      <c r="H301" s="512"/>
      <c r="I301" s="512" t="s">
        <v>906</v>
      </c>
      <c r="J301" s="512" t="s">
        <v>96</v>
      </c>
      <c r="K301" s="512" t="s">
        <v>904</v>
      </c>
      <c r="L301" s="512" t="s">
        <v>905</v>
      </c>
      <c r="M301" s="512" t="s">
        <v>972</v>
      </c>
      <c r="N301" s="512" t="s">
        <v>906</v>
      </c>
      <c r="O301" s="512" t="s">
        <v>96</v>
      </c>
      <c r="P301" s="512" t="s">
        <v>96</v>
      </c>
      <c r="Q301" s="512" t="s">
        <v>906</v>
      </c>
      <c r="R301" s="512" t="s">
        <v>96</v>
      </c>
      <c r="S301" s="513" t="s">
        <v>96</v>
      </c>
      <c r="T301" s="513" t="s">
        <v>96</v>
      </c>
    </row>
    <row r="302" customFormat="false" ht="15" hidden="false" customHeight="false" outlineLevel="0" collapsed="false">
      <c r="A302" s="562"/>
      <c r="B302" s="563"/>
      <c r="C302" s="512" t="s">
        <v>136</v>
      </c>
      <c r="D302" s="512" t="s">
        <v>137</v>
      </c>
      <c r="E302" s="512" t="s">
        <v>98</v>
      </c>
      <c r="F302" s="512"/>
      <c r="G302" s="512"/>
      <c r="H302" s="512"/>
      <c r="I302" s="512" t="s">
        <v>98</v>
      </c>
      <c r="J302" s="512" t="s">
        <v>98</v>
      </c>
      <c r="K302" s="512" t="s">
        <v>908</v>
      </c>
      <c r="L302" s="512" t="s">
        <v>909</v>
      </c>
      <c r="M302" s="512" t="s">
        <v>973</v>
      </c>
      <c r="N302" s="512" t="s">
        <v>98</v>
      </c>
      <c r="O302" s="512" t="s">
        <v>98</v>
      </c>
      <c r="P302" s="512" t="s">
        <v>98</v>
      </c>
      <c r="Q302" s="512" t="s">
        <v>98</v>
      </c>
      <c r="R302" s="512" t="s">
        <v>98</v>
      </c>
      <c r="S302" s="513" t="s">
        <v>98</v>
      </c>
      <c r="T302" s="513" t="s">
        <v>98</v>
      </c>
    </row>
    <row r="303" customFormat="false" ht="15" hidden="false" customHeight="false" outlineLevel="0" collapsed="false">
      <c r="A303" s="564" t="s">
        <v>239</v>
      </c>
      <c r="B303" s="564"/>
      <c r="C303" s="512" t="s">
        <v>100</v>
      </c>
      <c r="D303" s="512" t="s">
        <v>100</v>
      </c>
      <c r="E303" s="512" t="s">
        <v>101</v>
      </c>
      <c r="F303" s="512"/>
      <c r="G303" s="512"/>
      <c r="H303" s="512"/>
      <c r="I303" s="512" t="s">
        <v>101</v>
      </c>
      <c r="J303" s="512" t="s">
        <v>102</v>
      </c>
      <c r="K303" s="512" t="s">
        <v>102</v>
      </c>
      <c r="L303" s="512" t="s">
        <v>102</v>
      </c>
      <c r="M303" s="512" t="s">
        <v>102</v>
      </c>
      <c r="N303" s="512" t="s">
        <v>102</v>
      </c>
      <c r="O303" s="512" t="s">
        <v>103</v>
      </c>
      <c r="P303" s="512" t="s">
        <v>907</v>
      </c>
      <c r="Q303" s="512" t="s">
        <v>102</v>
      </c>
      <c r="R303" s="512" t="s">
        <v>103</v>
      </c>
      <c r="S303" s="513" t="s">
        <v>907</v>
      </c>
      <c r="T303" s="513" t="s">
        <v>910</v>
      </c>
    </row>
    <row r="304" customFormat="false" ht="15" hidden="false" customHeight="false" outlineLevel="0" collapsed="false">
      <c r="A304" s="565" t="s">
        <v>240</v>
      </c>
      <c r="B304" s="565"/>
      <c r="C304" s="510"/>
      <c r="D304" s="510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S304" s="566"/>
      <c r="T304" s="566"/>
    </row>
    <row r="305" customFormat="false" ht="15" hidden="false" customHeight="false" outlineLevel="0" collapsed="false">
      <c r="A305" s="565"/>
      <c r="B305" s="565"/>
      <c r="C305" s="510"/>
      <c r="D305" s="510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S305" s="566"/>
      <c r="T305" s="566"/>
    </row>
    <row r="306" customFormat="false" ht="15" hidden="false" customHeight="false" outlineLevel="0" collapsed="false">
      <c r="A306" s="556" t="s">
        <v>104</v>
      </c>
      <c r="B306" s="556"/>
      <c r="E306" s="5"/>
      <c r="F306" s="5"/>
      <c r="G306" s="1" t="n">
        <f aca="false">E306-F306</f>
        <v>0</v>
      </c>
      <c r="H306" s="5"/>
      <c r="I306" s="5"/>
      <c r="J306" s="1" t="n">
        <v>0</v>
      </c>
      <c r="K306" s="1" t="n">
        <f aca="false">+F306*6%+F306</f>
        <v>0</v>
      </c>
      <c r="N306" s="1" t="n">
        <f aca="false">+F306*6%+F306</f>
        <v>0</v>
      </c>
      <c r="O306" s="1" t="n">
        <f aca="false">+J306*6%+J306</f>
        <v>0</v>
      </c>
      <c r="P306" s="1" t="n">
        <f aca="false">+O306*6%+O306</f>
        <v>0</v>
      </c>
      <c r="Q306" s="1" t="n">
        <f aca="false">+I306*6%+I306</f>
        <v>0</v>
      </c>
    </row>
    <row r="307" customFormat="false" ht="15" hidden="false" customHeight="false" outlineLevel="0" collapsed="false">
      <c r="A307" s="557" t="s">
        <v>241</v>
      </c>
      <c r="B307" s="502" t="n">
        <v>5250</v>
      </c>
      <c r="C307" s="1" t="n">
        <v>75987.675946875</v>
      </c>
      <c r="D307" s="1" t="n">
        <v>75988</v>
      </c>
      <c r="E307" s="1" t="n">
        <v>80547.28</v>
      </c>
      <c r="F307" s="1" t="n">
        <v>35063.44</v>
      </c>
      <c r="G307" s="1" t="n">
        <f aca="false">E307-F307</f>
        <v>45483.84</v>
      </c>
      <c r="I307" s="1" t="n">
        <f aca="false">E307+H307</f>
        <v>80547.28</v>
      </c>
      <c r="J307" s="1" t="n">
        <v>85380.1168</v>
      </c>
      <c r="K307" s="1" t="n">
        <v>31095.49</v>
      </c>
      <c r="L307" s="1" t="n">
        <f aca="false">J307-K307</f>
        <v>54284.6268</v>
      </c>
      <c r="M307" s="553" t="n">
        <f aca="false">K307/J307</f>
        <v>0.364200602733305</v>
      </c>
      <c r="O307" s="1" t="n">
        <f aca="false">+J307*6%+J307</f>
        <v>90502.923808</v>
      </c>
      <c r="P307" s="1" t="n">
        <f aca="false">+O307*6%+O307</f>
        <v>95933.09923648</v>
      </c>
      <c r="Q307" s="1" t="n">
        <f aca="false">N307+J307</f>
        <v>85380.1168</v>
      </c>
      <c r="R307" s="578" t="n">
        <f aca="false">Q307*1.06</f>
        <v>90502.923808</v>
      </c>
      <c r="S307" s="554" t="n">
        <f aca="false">R307*1.05</f>
        <v>95028.0699984</v>
      </c>
      <c r="T307" s="554" t="n">
        <f aca="false">S307*1.05</f>
        <v>99779.47349832</v>
      </c>
    </row>
    <row r="308" customFormat="false" ht="15" hidden="false" customHeight="false" outlineLevel="0" collapsed="false">
      <c r="A308" s="557" t="s">
        <v>166</v>
      </c>
      <c r="B308" s="502" t="n">
        <v>5270</v>
      </c>
      <c r="C308" s="1" t="n">
        <v>604166.85</v>
      </c>
      <c r="D308" s="1" t="n">
        <v>604167</v>
      </c>
      <c r="E308" s="1" t="n">
        <v>640417.02</v>
      </c>
      <c r="F308" s="1" t="n">
        <f aca="false">E308</f>
        <v>640417.02</v>
      </c>
      <c r="G308" s="1" t="n">
        <f aca="false">E308-F308</f>
        <v>0</v>
      </c>
      <c r="I308" s="1" t="n">
        <f aca="false">E308+H308</f>
        <v>640417.02</v>
      </c>
      <c r="J308" s="1" t="n">
        <v>1122481</v>
      </c>
      <c r="L308" s="1" t="n">
        <f aca="false">J308-K308</f>
        <v>1122481</v>
      </c>
      <c r="M308" s="553" t="n">
        <f aca="false">K308/J308</f>
        <v>0</v>
      </c>
      <c r="O308" s="1" t="n">
        <f aca="false">+J308*6%+J308</f>
        <v>1189829.86</v>
      </c>
      <c r="P308" s="1" t="n">
        <f aca="false">+O308*6%+O308</f>
        <v>1261219.6516</v>
      </c>
      <c r="Q308" s="1" t="n">
        <f aca="false">N308+J308</f>
        <v>1122481</v>
      </c>
      <c r="R308" s="510" t="n">
        <f aca="false">+Q308</f>
        <v>1122481</v>
      </c>
      <c r="S308" s="554" t="n">
        <f aca="false">R308*1.06</f>
        <v>1189829.86</v>
      </c>
      <c r="T308" s="554" t="n">
        <f aca="false">S308*1.05</f>
        <v>1249321.353</v>
      </c>
      <c r="U308" s="1" t="n">
        <v>1122481</v>
      </c>
    </row>
    <row r="309" customFormat="false" ht="15" hidden="false" customHeight="false" outlineLevel="0" collapsed="false">
      <c r="A309" s="557"/>
      <c r="B309" s="502"/>
      <c r="C309" s="5" t="n">
        <f aca="false">SUM(C307:C308)</f>
        <v>680154.525946875</v>
      </c>
      <c r="D309" s="5" t="n">
        <f aca="false">SUM(D307:D308)</f>
        <v>680155</v>
      </c>
      <c r="E309" s="5" t="n">
        <f aca="false">SUM(E307:E308)</f>
        <v>720964.3</v>
      </c>
      <c r="F309" s="5" t="n">
        <f aca="false">SUM(F307:F308)</f>
        <v>675480.46</v>
      </c>
      <c r="G309" s="1" t="n">
        <f aca="false">E309-F309</f>
        <v>45483.8400000001</v>
      </c>
      <c r="H309" s="5"/>
      <c r="I309" s="5" t="n">
        <f aca="false">SUM(I307:I308)</f>
        <v>720964.3</v>
      </c>
      <c r="J309" s="5" t="n">
        <v>1207861.1168</v>
      </c>
      <c r="K309" s="5" t="n">
        <f aca="false">SUM(K307:K308)</f>
        <v>31095.49</v>
      </c>
      <c r="L309" s="5" t="n">
        <f aca="false">SUM(L307:L308)</f>
        <v>1176765.6268</v>
      </c>
      <c r="M309" s="558" t="n">
        <f aca="false">K309/J309</f>
        <v>0.0257442594744515</v>
      </c>
      <c r="N309" s="5" t="n">
        <f aca="false">SUM(N307:N308)</f>
        <v>0</v>
      </c>
      <c r="O309" s="5" t="n">
        <f aca="false">SUM(O307:O308)</f>
        <v>1280332.783808</v>
      </c>
      <c r="P309" s="5" t="n">
        <f aca="false">SUM(P307:P308)</f>
        <v>1357152.75083648</v>
      </c>
      <c r="Q309" s="5" t="n">
        <f aca="false">SUM(Q307:Q308)</f>
        <v>1207861.1168</v>
      </c>
      <c r="R309" s="9" t="n">
        <f aca="false">SUM(R307:R308)</f>
        <v>1212983.923808</v>
      </c>
      <c r="S309" s="5" t="n">
        <f aca="false">SUM(S307:S308)</f>
        <v>1284857.9299984</v>
      </c>
      <c r="T309" s="5" t="n">
        <f aca="false">SUM(T307:T308)</f>
        <v>1349100.82649832</v>
      </c>
    </row>
    <row r="310" customFormat="false" ht="15" hidden="false" customHeight="false" outlineLevel="0" collapsed="false">
      <c r="A310" s="557"/>
      <c r="B310" s="502"/>
      <c r="E310" s="5"/>
      <c r="F310" s="5"/>
      <c r="H310" s="5"/>
      <c r="I310" s="5"/>
    </row>
    <row r="311" customFormat="false" ht="15" hidden="false" customHeight="false" outlineLevel="0" collapsed="false">
      <c r="A311" s="556" t="s">
        <v>142</v>
      </c>
      <c r="B311" s="556"/>
      <c r="E311" s="5"/>
      <c r="F311" s="5"/>
      <c r="H311" s="5"/>
      <c r="I311" s="5"/>
    </row>
    <row r="312" customFormat="false" ht="15" hidden="false" customHeight="false" outlineLevel="0" collapsed="false">
      <c r="A312" s="557" t="s">
        <v>226</v>
      </c>
      <c r="B312" s="502" t="n">
        <v>6010</v>
      </c>
      <c r="C312" s="1" t="n">
        <v>496457.28</v>
      </c>
      <c r="D312" s="1" t="n">
        <v>496457</v>
      </c>
      <c r="E312" s="1" t="n">
        <v>531856.99</v>
      </c>
      <c r="F312" s="1" t="n">
        <v>165996.5</v>
      </c>
      <c r="G312" s="1" t="n">
        <f aca="false">E312-F312</f>
        <v>365860.49</v>
      </c>
      <c r="I312" s="1" t="n">
        <f aca="false">E312+H312</f>
        <v>531856.99</v>
      </c>
      <c r="J312" s="1" t="n">
        <v>567572.39886</v>
      </c>
      <c r="K312" s="1" t="n">
        <v>176511.77</v>
      </c>
      <c r="L312" s="1" t="n">
        <f aca="false">J312-K312</f>
        <v>391060.62886</v>
      </c>
      <c r="M312" s="553" t="n">
        <f aca="false">K312/J312</f>
        <v>0.31099428082573</v>
      </c>
      <c r="O312" s="1" t="n">
        <f aca="false">+J312*6%+J312</f>
        <v>601626.7427916</v>
      </c>
      <c r="P312" s="1" t="n">
        <f aca="false">+O312*6%+O312</f>
        <v>637724.347359096</v>
      </c>
      <c r="Q312" s="1" t="n">
        <f aca="false">N312+J312</f>
        <v>567572.39886</v>
      </c>
      <c r="R312" s="510" t="n">
        <f aca="false">+CEMETERIES!D11+13819.38</f>
        <v>494883.2052</v>
      </c>
      <c r="S312" s="554" t="n">
        <f aca="false">R312*1.05</f>
        <v>519627.36546</v>
      </c>
      <c r="T312" s="554" t="n">
        <f aca="false">S312*1.05</f>
        <v>545608.733733</v>
      </c>
    </row>
    <row r="313" customFormat="false" ht="15" hidden="false" customHeight="false" outlineLevel="0" collapsed="false">
      <c r="A313" s="557" t="s">
        <v>144</v>
      </c>
      <c r="B313" s="502" t="n">
        <v>6040</v>
      </c>
      <c r="C313" s="1" t="n">
        <v>55000</v>
      </c>
      <c r="D313" s="1" t="n">
        <v>55000</v>
      </c>
      <c r="E313" s="1" t="n">
        <v>58822.5</v>
      </c>
      <c r="F313" s="1" t="n">
        <v>34584.02</v>
      </c>
      <c r="G313" s="1" t="n">
        <f aca="false">E313-F313</f>
        <v>24238.48</v>
      </c>
      <c r="I313" s="1" t="n">
        <f aca="false">E313+H313</f>
        <v>58822.5</v>
      </c>
      <c r="J313" s="1" t="n">
        <v>62910.66375</v>
      </c>
      <c r="K313" s="1" t="n">
        <v>44696.03</v>
      </c>
      <c r="L313" s="1" t="n">
        <f aca="false">J313-K313</f>
        <v>18214.63375</v>
      </c>
      <c r="M313" s="553" t="n">
        <f aca="false">K313/J313</f>
        <v>0.710468263021625</v>
      </c>
      <c r="O313" s="1" t="n">
        <f aca="false">+J313*6%+J313</f>
        <v>66685.303575</v>
      </c>
      <c r="P313" s="1" t="n">
        <f aca="false">+O313*6%+O313</f>
        <v>70686.4217895</v>
      </c>
      <c r="Q313" s="1" t="n">
        <f aca="false">N313+J313</f>
        <v>62910.66375</v>
      </c>
      <c r="R313" s="510" t="n">
        <f aca="false">+CEMETERIES!M11</f>
        <v>71353.271</v>
      </c>
      <c r="S313" s="554" t="n">
        <f aca="false">R313*1.05</f>
        <v>74920.93455</v>
      </c>
      <c r="T313" s="554" t="n">
        <f aca="false">S313*1.05</f>
        <v>78666.9812775</v>
      </c>
    </row>
    <row r="314" customFormat="false" ht="15" hidden="false" customHeight="false" outlineLevel="0" collapsed="false">
      <c r="A314" s="557" t="s">
        <v>242</v>
      </c>
      <c r="B314" s="502" t="n">
        <v>6050</v>
      </c>
      <c r="C314" s="1" t="n">
        <v>143046.35</v>
      </c>
      <c r="D314" s="1" t="n">
        <v>143046</v>
      </c>
      <c r="E314" s="1" t="n">
        <v>58913.39</v>
      </c>
      <c r="F314" s="1" t="n">
        <v>49397.9</v>
      </c>
      <c r="G314" s="1" t="n">
        <f aca="false">E314-F314</f>
        <v>9515.49</v>
      </c>
      <c r="I314" s="1" t="n">
        <f aca="false">E314+H314</f>
        <v>58913.39</v>
      </c>
      <c r="J314" s="1" t="n">
        <v>62913.5154648</v>
      </c>
      <c r="K314" s="1" t="n">
        <v>47900.2</v>
      </c>
      <c r="L314" s="1" t="n">
        <f aca="false">J314-K314</f>
        <v>15013.3154648</v>
      </c>
      <c r="M314" s="553" t="n">
        <f aca="false">K314/J314</f>
        <v>0.761365815375554</v>
      </c>
      <c r="O314" s="1" t="n">
        <f aca="false">+J314*6%+J314</f>
        <v>66688.326392688</v>
      </c>
      <c r="P314" s="1" t="n">
        <f aca="false">+O314*6%+O314</f>
        <v>70689.6259762493</v>
      </c>
      <c r="Q314" s="1" t="n">
        <f aca="false">N314+J314</f>
        <v>62913.5154648</v>
      </c>
      <c r="R314" s="510" t="n">
        <f aca="false">+CEMETERIES!I11</f>
        <v>57727.659024</v>
      </c>
      <c r="S314" s="554" t="n">
        <f aca="false">R314*1.05</f>
        <v>60614.0419752</v>
      </c>
      <c r="T314" s="554" t="n">
        <f aca="false">S314*1.05</f>
        <v>63644.74407396</v>
      </c>
    </row>
    <row r="315" customFormat="false" ht="15" hidden="false" customHeight="false" outlineLevel="0" collapsed="false">
      <c r="A315" s="557" t="s">
        <v>179</v>
      </c>
      <c r="B315" s="502" t="n">
        <v>6088</v>
      </c>
      <c r="C315" s="1" t="n">
        <v>534.54</v>
      </c>
      <c r="D315" s="1" t="n">
        <v>535</v>
      </c>
      <c r="E315" s="1" t="n">
        <v>570.47</v>
      </c>
      <c r="F315" s="1" t="n">
        <v>169.5</v>
      </c>
      <c r="G315" s="1" t="n">
        <f aca="false">E315-F315</f>
        <v>400.97</v>
      </c>
      <c r="I315" s="1" t="n">
        <f aca="false">E315+H315</f>
        <v>570.47</v>
      </c>
      <c r="J315" s="1" t="n">
        <v>609.10164</v>
      </c>
      <c r="K315" s="1" t="n">
        <v>174</v>
      </c>
      <c r="L315" s="1" t="n">
        <f aca="false">J315-K315</f>
        <v>435.10164</v>
      </c>
      <c r="M315" s="553" t="n">
        <f aca="false">K315/J315</f>
        <v>0.285666608942311</v>
      </c>
      <c r="O315" s="1" t="n">
        <f aca="false">+J315*6%+J315</f>
        <v>645.6477384</v>
      </c>
      <c r="P315" s="1" t="n">
        <f aca="false">+O315*6%+O315</f>
        <v>684.386602704</v>
      </c>
      <c r="Q315" s="1" t="n">
        <f aca="false">N315+J315</f>
        <v>609.10164</v>
      </c>
      <c r="R315" s="510" t="n">
        <f aca="false">+CEMETERIES!K11</f>
        <v>558.6042</v>
      </c>
      <c r="S315" s="554" t="n">
        <f aca="false">R315*1.05</f>
        <v>586.53441</v>
      </c>
      <c r="T315" s="554" t="n">
        <f aca="false">S315*1.05</f>
        <v>615.8611305</v>
      </c>
    </row>
    <row r="316" customFormat="false" ht="15" hidden="false" customHeight="false" outlineLevel="0" collapsed="false">
      <c r="A316" s="557" t="s">
        <v>243</v>
      </c>
      <c r="B316" s="502" t="n">
        <v>6085</v>
      </c>
      <c r="C316" s="1" t="n">
        <v>0</v>
      </c>
      <c r="D316" s="1" t="n">
        <v>0</v>
      </c>
      <c r="E316" s="1" t="n">
        <v>17499.72</v>
      </c>
      <c r="G316" s="1" t="n">
        <f aca="false">E316-F316</f>
        <v>17499.72</v>
      </c>
      <c r="I316" s="1" t="n">
        <f aca="false">E316+H316</f>
        <v>17499.72</v>
      </c>
      <c r="J316" s="1" t="n">
        <v>17499.72</v>
      </c>
      <c r="K316" s="1" t="n">
        <v>5600</v>
      </c>
      <c r="L316" s="1" t="n">
        <f aca="false">J316-K316</f>
        <v>11899.72</v>
      </c>
      <c r="M316" s="553" t="n">
        <f aca="false">K316/J316</f>
        <v>0.320005120081921</v>
      </c>
      <c r="O316" s="1" t="n">
        <f aca="false">+J316*6%+J316</f>
        <v>18549.7032</v>
      </c>
      <c r="P316" s="1" t="n">
        <f aca="false">+O316*6%+O316</f>
        <v>19662.685392</v>
      </c>
      <c r="Q316" s="1" t="n">
        <f aca="false">N316+J316</f>
        <v>17499.72</v>
      </c>
      <c r="R316" s="510" t="n">
        <f aca="false">+CEMETERIES!F11</f>
        <v>14999.76</v>
      </c>
      <c r="S316" s="554" t="n">
        <f aca="false">R316*1.05</f>
        <v>15749.748</v>
      </c>
      <c r="T316" s="554" t="n">
        <f aca="false">S316*1.05</f>
        <v>16537.2354</v>
      </c>
    </row>
    <row r="317" customFormat="false" ht="15" hidden="false" customHeight="false" outlineLevel="0" collapsed="false">
      <c r="A317" s="557" t="s">
        <v>152</v>
      </c>
      <c r="B317" s="502" t="n">
        <v>6020</v>
      </c>
      <c r="C317" s="1" t="n">
        <v>9517.3382535</v>
      </c>
      <c r="D317" s="1" t="n">
        <v>9517</v>
      </c>
      <c r="E317" s="1" t="n">
        <v>10088.02</v>
      </c>
      <c r="F317" s="1" t="n">
        <v>9524.08</v>
      </c>
      <c r="G317" s="1" t="n">
        <f aca="false">E317-F317</f>
        <v>563.940000000001</v>
      </c>
      <c r="I317" s="1" t="n">
        <f aca="false">E317+H317</f>
        <v>10088.02</v>
      </c>
      <c r="J317" s="1" t="n">
        <v>10693.3012</v>
      </c>
      <c r="L317" s="1" t="n">
        <f aca="false">J317-K317</f>
        <v>10693.3012</v>
      </c>
      <c r="M317" s="553" t="n">
        <f aca="false">K317/J317</f>
        <v>0</v>
      </c>
      <c r="O317" s="1" t="n">
        <f aca="false">+J317*6%+J317</f>
        <v>11334.899272</v>
      </c>
      <c r="P317" s="1" t="n">
        <f aca="false">+O317*6%+O317</f>
        <v>12014.99322832</v>
      </c>
      <c r="Q317" s="1" t="n">
        <f aca="false">N317+J317</f>
        <v>10693.3012</v>
      </c>
      <c r="R317" s="510" t="n">
        <f aca="false">Q317*1.06</f>
        <v>11334.899272</v>
      </c>
      <c r="S317" s="554" t="n">
        <f aca="false">R317*1.05</f>
        <v>11901.6442356</v>
      </c>
      <c r="T317" s="554" t="n">
        <f aca="false">S317*1.05</f>
        <v>12496.72644738</v>
      </c>
    </row>
    <row r="318" customFormat="false" ht="15" hidden="false" customHeight="false" outlineLevel="0" collapsed="false">
      <c r="A318" s="557" t="s">
        <v>177</v>
      </c>
      <c r="B318" s="502" t="n">
        <v>6030</v>
      </c>
      <c r="E318" s="1" t="n">
        <v>83460.63</v>
      </c>
      <c r="G318" s="1" t="n">
        <f aca="false">E318-F318</f>
        <v>83460.63</v>
      </c>
      <c r="I318" s="1" t="n">
        <f aca="false">E318+H318</f>
        <v>83460.63</v>
      </c>
      <c r="J318" s="1" t="n">
        <v>104855.859108</v>
      </c>
      <c r="L318" s="1" t="n">
        <f aca="false">J318-K318</f>
        <v>104855.859108</v>
      </c>
      <c r="M318" s="553" t="n">
        <f aca="false">K318/J318</f>
        <v>0</v>
      </c>
      <c r="O318" s="1" t="n">
        <f aca="false">+J318*6%+J318</f>
        <v>111147.21065448</v>
      </c>
      <c r="P318" s="1" t="n">
        <f aca="false">+O318*6%+O318</f>
        <v>117816.043293749</v>
      </c>
      <c r="Q318" s="1" t="n">
        <f aca="false">N318+J318</f>
        <v>104855.859108</v>
      </c>
      <c r="R318" s="510" t="n">
        <f aca="false">Q318*1.06</f>
        <v>111147.21065448</v>
      </c>
      <c r="S318" s="554" t="n">
        <f aca="false">R318*1.05</f>
        <v>116704.571187204</v>
      </c>
      <c r="T318" s="554" t="n">
        <f aca="false">S318*1.05</f>
        <v>122539.799746564</v>
      </c>
    </row>
    <row r="319" customFormat="false" ht="15" hidden="false" customHeight="false" outlineLevel="0" collapsed="false">
      <c r="A319" s="557" t="s">
        <v>151</v>
      </c>
      <c r="B319" s="502" t="n">
        <v>6087</v>
      </c>
      <c r="C319" s="1" t="n">
        <v>4582.6</v>
      </c>
      <c r="D319" s="1" t="n">
        <v>4583</v>
      </c>
      <c r="E319" s="1" t="n">
        <v>4976.13</v>
      </c>
      <c r="F319" s="1" t="n">
        <v>2140.88</v>
      </c>
      <c r="G319" s="1" t="n">
        <f aca="false">E319-F319</f>
        <v>2835.25</v>
      </c>
      <c r="I319" s="1" t="n">
        <f aca="false">E319+H319</f>
        <v>4976.13</v>
      </c>
      <c r="J319" s="1" t="n">
        <v>5309.4258</v>
      </c>
      <c r="K319" s="1" t="n">
        <v>2259.56</v>
      </c>
      <c r="L319" s="1" t="n">
        <f aca="false">J319-K319</f>
        <v>3049.8658</v>
      </c>
      <c r="M319" s="553" t="n">
        <f aca="false">K319/J319</f>
        <v>0.425575210034953</v>
      </c>
      <c r="O319" s="1" t="n">
        <f aca="false">+J319*6%+J319</f>
        <v>5627.991348</v>
      </c>
      <c r="P319" s="1" t="n">
        <f aca="false">+O319*6%+O319</f>
        <v>5965.67082888</v>
      </c>
      <c r="Q319" s="1" t="n">
        <f aca="false">N319+J319</f>
        <v>5309.4258</v>
      </c>
      <c r="R319" s="510" t="n">
        <f aca="false">+CEMETERIES!G11</f>
        <v>10707.84</v>
      </c>
      <c r="S319" s="554" t="n">
        <f aca="false">R319*1.05</f>
        <v>11243.232</v>
      </c>
      <c r="T319" s="554" t="n">
        <f aca="false">S319*1.05</f>
        <v>11805.3936</v>
      </c>
    </row>
    <row r="320" customFormat="false" ht="15" hidden="false" customHeight="false" outlineLevel="0" collapsed="false">
      <c r="A320" s="556"/>
      <c r="B320" s="556"/>
      <c r="C320" s="5" t="e">
        <f aca="false">SUM(C312:C323)</f>
        <v>#VALUE!</v>
      </c>
      <c r="D320" s="5" t="e">
        <f aca="false">SUM(D312:D323)</f>
        <v>#VALUE!</v>
      </c>
      <c r="E320" s="5" t="e">
        <f aca="false">SUM(E312:E323)</f>
        <v>#VALUE!</v>
      </c>
      <c r="F320" s="5" t="e">
        <f aca="false">SUM(F312:F323)</f>
        <v>#VALUE!</v>
      </c>
      <c r="G320" s="1" t="e">
        <f aca="false">E320-F320</f>
        <v>#VALUE!</v>
      </c>
      <c r="H320" s="5"/>
      <c r="I320" s="5" t="e">
        <f aca="false">SUM(I312:I323)</f>
        <v>#VALUE!</v>
      </c>
      <c r="J320" s="5" t="n">
        <v>832363.9858228</v>
      </c>
      <c r="K320" s="5" t="n">
        <f aca="false">SUM(K312:K319)</f>
        <v>277141.56</v>
      </c>
      <c r="L320" s="5" t="n">
        <f aca="false">SUM(L312:L319)</f>
        <v>555222.4258228</v>
      </c>
      <c r="M320" s="558" t="n">
        <f aca="false">K320/J320</f>
        <v>0.332957173448636</v>
      </c>
      <c r="N320" s="5" t="n">
        <f aca="false">SUM(N312:N319)</f>
        <v>0</v>
      </c>
      <c r="O320" s="5" t="e">
        <f aca="false">SUM(O312:O323)</f>
        <v>#VALUE!</v>
      </c>
      <c r="P320" s="5" t="e">
        <f aca="false">SUM(P312:P323)</f>
        <v>#VALUE!</v>
      </c>
      <c r="Q320" s="5" t="n">
        <f aca="false">SUM(Q312:Q319)</f>
        <v>832363.9858228</v>
      </c>
      <c r="R320" s="9" t="n">
        <f aca="false">SUM(R312:R319)</f>
        <v>772712.44935048</v>
      </c>
      <c r="S320" s="5" t="n">
        <f aca="false">SUM(S312:S319)</f>
        <v>811348.071818004</v>
      </c>
      <c r="T320" s="5" t="n">
        <f aca="false">SUM(T312:T319)</f>
        <v>851915.475408904</v>
      </c>
    </row>
    <row r="321" customFormat="false" ht="15" hidden="false" customHeight="false" outlineLevel="0" collapsed="false">
      <c r="A321" s="556"/>
      <c r="B321" s="556"/>
      <c r="E321" s="5"/>
      <c r="F321" s="5"/>
      <c r="H321" s="5"/>
      <c r="I321" s="5"/>
    </row>
    <row r="322" customFormat="false" ht="15" hidden="false" customHeight="false" outlineLevel="0" collapsed="false">
      <c r="A322" s="556" t="s">
        <v>112</v>
      </c>
      <c r="B322" s="556"/>
      <c r="E322" s="5"/>
      <c r="F322" s="5"/>
      <c r="H322" s="5"/>
      <c r="I322" s="5"/>
    </row>
    <row r="323" customFormat="false" ht="15" hidden="false" customHeight="false" outlineLevel="0" collapsed="false">
      <c r="A323" s="557" t="s">
        <v>245</v>
      </c>
      <c r="B323" s="502" t="n">
        <v>6570</v>
      </c>
      <c r="C323" s="1" t="n">
        <v>3067.8010776</v>
      </c>
      <c r="D323" s="1" t="n">
        <v>3068</v>
      </c>
      <c r="E323" s="1" t="n">
        <v>3252.08</v>
      </c>
      <c r="G323" s="1" t="n">
        <f aca="false">E323-F323</f>
        <v>3252.08</v>
      </c>
      <c r="I323" s="1" t="n">
        <f aca="false">E323+H323</f>
        <v>3252.08</v>
      </c>
      <c r="J323" s="1" t="n">
        <v>3447.2048</v>
      </c>
      <c r="L323" s="1" t="n">
        <f aca="false">J323-K323</f>
        <v>3447.2048</v>
      </c>
      <c r="M323" s="553" t="n">
        <f aca="false">K323/J323</f>
        <v>0</v>
      </c>
      <c r="O323" s="1" t="n">
        <f aca="false">+J323*6%+J323</f>
        <v>3654.037088</v>
      </c>
      <c r="P323" s="1" t="n">
        <f aca="false">+O323*6%+O323</f>
        <v>3873.27931328</v>
      </c>
      <c r="Q323" s="1" t="n">
        <f aca="false">N323+J323</f>
        <v>3447.2048</v>
      </c>
      <c r="R323" s="559" t="n">
        <f aca="false">Q323*1.04</f>
        <v>3585.092992</v>
      </c>
      <c r="S323" s="1" t="n">
        <f aca="false">R323*1.06</f>
        <v>3800.19857152</v>
      </c>
      <c r="T323" s="1" t="n">
        <f aca="false">S323*1.05</f>
        <v>3990.208500096</v>
      </c>
    </row>
    <row r="324" customFormat="false" ht="15" hidden="false" customHeight="false" outlineLevel="0" collapsed="false">
      <c r="A324" s="557" t="s">
        <v>154</v>
      </c>
      <c r="B324" s="502" t="n">
        <v>6690</v>
      </c>
      <c r="C324" s="1" t="n">
        <v>4544.661774345</v>
      </c>
      <c r="D324" s="1" t="n">
        <v>4545</v>
      </c>
      <c r="E324" s="1" t="n">
        <v>4817.7</v>
      </c>
      <c r="F324" s="1" t="n">
        <f aca="false">2026.68</f>
        <v>2026.68</v>
      </c>
      <c r="G324" s="1" t="n">
        <f aca="false">E324-F324</f>
        <v>2791.02</v>
      </c>
      <c r="I324" s="1" t="n">
        <f aca="false">E324+H324</f>
        <v>4817.7</v>
      </c>
      <c r="J324" s="1" t="n">
        <v>5106.762</v>
      </c>
      <c r="K324" s="1" t="n">
        <v>2159.73</v>
      </c>
      <c r="L324" s="1" t="n">
        <f aca="false">J324-K324</f>
        <v>2947.032</v>
      </c>
      <c r="M324" s="553" t="n">
        <f aca="false">K324/J324</f>
        <v>0.422915734079638</v>
      </c>
      <c r="O324" s="1" t="n">
        <f aca="false">+J324*6%+J324</f>
        <v>5413.16772</v>
      </c>
      <c r="P324" s="1" t="n">
        <f aca="false">+O324*6%+O324</f>
        <v>5737.9577832</v>
      </c>
      <c r="Q324" s="1" t="n">
        <f aca="false">N324+J324</f>
        <v>5106.762</v>
      </c>
      <c r="R324" s="559" t="n">
        <f aca="false">Q324*1.04</f>
        <v>5311.03248</v>
      </c>
      <c r="S324" s="1" t="n">
        <f aca="false">R324*1.06</f>
        <v>5629.6944288</v>
      </c>
      <c r="T324" s="1" t="n">
        <f aca="false">S324*1.05</f>
        <v>5911.17915024</v>
      </c>
    </row>
    <row r="325" customFormat="false" ht="15" hidden="false" customHeight="false" outlineLevel="0" collapsed="false">
      <c r="A325" s="557" t="s">
        <v>247</v>
      </c>
      <c r="B325" s="502" t="n">
        <v>6930</v>
      </c>
      <c r="C325" s="1" t="n">
        <v>142435.195</v>
      </c>
      <c r="D325" s="1" t="n">
        <v>142435</v>
      </c>
      <c r="E325" s="1" t="n">
        <v>150981.1</v>
      </c>
      <c r="F325" s="1" t="n">
        <f aca="false">91720.8</f>
        <v>91720.8</v>
      </c>
      <c r="G325" s="1" t="n">
        <f aca="false">E325-F325</f>
        <v>59260.3</v>
      </c>
      <c r="I325" s="1" t="n">
        <f aca="false">E325+H325</f>
        <v>150981.1</v>
      </c>
      <c r="J325" s="1" t="n">
        <v>160039.966</v>
      </c>
      <c r="K325" s="1" t="n">
        <v>130480.71</v>
      </c>
      <c r="L325" s="1" t="n">
        <f aca="false">J325-K325</f>
        <v>29559.256</v>
      </c>
      <c r="M325" s="553" t="n">
        <f aca="false">K325/J325</f>
        <v>0.815300785555028</v>
      </c>
      <c r="O325" s="1" t="n">
        <f aca="false">+J325*6%+J325</f>
        <v>169642.36396</v>
      </c>
      <c r="P325" s="1" t="n">
        <f aca="false">+O325*6%+O325</f>
        <v>179820.9057976</v>
      </c>
      <c r="Q325" s="1" t="n">
        <f aca="false">N325+J325</f>
        <v>160039.966</v>
      </c>
      <c r="R325" s="559"/>
      <c r="S325" s="1" t="n">
        <f aca="false">R325*1.06</f>
        <v>0</v>
      </c>
      <c r="T325" s="1" t="n">
        <f aca="false">S325*1.05</f>
        <v>0</v>
      </c>
    </row>
    <row r="326" customFormat="false" ht="15" hidden="false" customHeight="false" outlineLevel="0" collapsed="false">
      <c r="A326" s="557" t="s">
        <v>248</v>
      </c>
      <c r="B326" s="502" t="n">
        <v>7030</v>
      </c>
      <c r="C326" s="1" t="n">
        <v>2621.2001445</v>
      </c>
      <c r="D326" s="1" t="n">
        <v>2621</v>
      </c>
      <c r="E326" s="1" t="n">
        <v>2778.26</v>
      </c>
      <c r="G326" s="1" t="n">
        <f aca="false">E326-F326</f>
        <v>2778.26</v>
      </c>
      <c r="I326" s="1" t="n">
        <f aca="false">E326+H326</f>
        <v>2778.26</v>
      </c>
      <c r="J326" s="1" t="n">
        <v>2944.9556</v>
      </c>
      <c r="K326" s="1" t="n">
        <v>61.32</v>
      </c>
      <c r="L326" s="1" t="n">
        <f aca="false">J326-K326</f>
        <v>2883.6356</v>
      </c>
      <c r="M326" s="553" t="n">
        <f aca="false">K326/J326</f>
        <v>0.0208220456702301</v>
      </c>
      <c r="O326" s="1" t="n">
        <f aca="false">+J326*6%+J326</f>
        <v>3121.652936</v>
      </c>
      <c r="P326" s="1" t="n">
        <f aca="false">+O326*6%+O326</f>
        <v>3308.95211216</v>
      </c>
      <c r="Q326" s="1" t="n">
        <f aca="false">N326+J326</f>
        <v>2944.9556</v>
      </c>
      <c r="R326" s="559" t="n">
        <f aca="false">Q326*1.04</f>
        <v>3062.753824</v>
      </c>
      <c r="S326" s="1" t="n">
        <f aca="false">R326*1.06</f>
        <v>3246.51905344</v>
      </c>
      <c r="T326" s="1" t="n">
        <f aca="false">S326*1.05</f>
        <v>3408.845006112</v>
      </c>
    </row>
    <row r="327" customFormat="false" ht="15" hidden="false" customHeight="false" outlineLevel="0" collapsed="false">
      <c r="A327" s="557"/>
      <c r="B327" s="502"/>
      <c r="C327" s="5" t="n">
        <f aca="false">SUM(C323:C326)</f>
        <v>152668.857996445</v>
      </c>
      <c r="D327" s="5" t="n">
        <f aca="false">SUM(D323:D326)</f>
        <v>152669</v>
      </c>
      <c r="E327" s="5" t="n">
        <f aca="false">SUM(E323:E326)</f>
        <v>161829.14</v>
      </c>
      <c r="F327" s="5" t="n">
        <f aca="false">SUM(F323:F326)</f>
        <v>93747.48</v>
      </c>
      <c r="G327" s="1" t="n">
        <f aca="false">E327-F327</f>
        <v>68081.66</v>
      </c>
      <c r="H327" s="5"/>
      <c r="I327" s="5" t="n">
        <f aca="false">SUM(I323:I326)</f>
        <v>161829.14</v>
      </c>
      <c r="J327" s="5" t="n">
        <v>171538.8884</v>
      </c>
      <c r="K327" s="5" t="n">
        <f aca="false">SUM(K323:K326)</f>
        <v>132701.76</v>
      </c>
      <c r="L327" s="5" t="n">
        <f aca="false">SUM(L323:L326)</f>
        <v>38837.1284</v>
      </c>
      <c r="M327" s="558" t="n">
        <f aca="false">K327/J327</f>
        <v>0.773595778996549</v>
      </c>
      <c r="N327" s="5" t="n">
        <f aca="false">SUM(N323:N326)</f>
        <v>0</v>
      </c>
      <c r="O327" s="5" t="n">
        <f aca="false">SUM(O323:O326)</f>
        <v>181831.221704</v>
      </c>
      <c r="P327" s="5" t="n">
        <f aca="false">SUM(P323:P326)</f>
        <v>192741.09500624</v>
      </c>
      <c r="Q327" s="5" t="n">
        <f aca="false">SUM(Q323:Q326)</f>
        <v>171538.8884</v>
      </c>
      <c r="R327" s="9" t="n">
        <f aca="false">SUM(R323:R326)</f>
        <v>11958.879296</v>
      </c>
      <c r="S327" s="5" t="n">
        <f aca="false">SUM(S323:S326)</f>
        <v>12676.41205376</v>
      </c>
      <c r="T327" s="5" t="n">
        <f aca="false">SUM(T323:T326)</f>
        <v>13310.232656448</v>
      </c>
    </row>
    <row r="328" customFormat="false" ht="15" hidden="false" customHeight="false" outlineLevel="0" collapsed="false">
      <c r="A328" s="557"/>
      <c r="B328" s="502"/>
      <c r="C328" s="5"/>
      <c r="D328" s="5"/>
      <c r="E328" s="5"/>
      <c r="F328" s="5"/>
      <c r="H328" s="5"/>
      <c r="I328" s="5"/>
    </row>
    <row r="329" customFormat="false" ht="15" hidden="false" customHeight="false" outlineLevel="0" collapsed="false">
      <c r="A329" s="556" t="s">
        <v>131</v>
      </c>
      <c r="B329" s="556"/>
      <c r="E329" s="5"/>
      <c r="F329" s="5"/>
      <c r="H329" s="5"/>
      <c r="I329" s="5"/>
    </row>
    <row r="330" customFormat="false" ht="15" hidden="false" customHeight="false" outlineLevel="0" collapsed="false">
      <c r="A330" s="557" t="s">
        <v>249</v>
      </c>
      <c r="B330" s="502" t="n">
        <v>7240</v>
      </c>
      <c r="C330" s="1" t="n">
        <v>3522.645</v>
      </c>
      <c r="D330" s="1" t="n">
        <v>3523</v>
      </c>
      <c r="E330" s="1" t="n">
        <v>3734.38</v>
      </c>
      <c r="G330" s="1" t="n">
        <f aca="false">E330-F330</f>
        <v>3734.38</v>
      </c>
      <c r="I330" s="1" t="n">
        <f aca="false">E330+H330</f>
        <v>3734.38</v>
      </c>
      <c r="J330" s="1" t="n">
        <v>3958.4428</v>
      </c>
      <c r="K330" s="1" t="n">
        <f aca="false">1165.53+3201.94</f>
        <v>4367.47</v>
      </c>
      <c r="L330" s="1" t="n">
        <f aca="false">J330-K330</f>
        <v>-409.0272</v>
      </c>
      <c r="M330" s="553" t="n">
        <f aca="false">K330/J330</f>
        <v>1.10333032979534</v>
      </c>
      <c r="N330" s="1" t="n">
        <v>500</v>
      </c>
      <c r="O330" s="1" t="n">
        <f aca="false">+J330*6%+J330</f>
        <v>4195.949368</v>
      </c>
      <c r="P330" s="1" t="n">
        <f aca="false">+O330*6%+O330</f>
        <v>4447.70633008</v>
      </c>
      <c r="Q330" s="1" t="n">
        <f aca="false">N330+J330</f>
        <v>4458.4428</v>
      </c>
      <c r="R330" s="559" t="n">
        <f aca="false">Q330*1.06</f>
        <v>4725.949368</v>
      </c>
      <c r="S330" s="1" t="n">
        <f aca="false">R330*1.06</f>
        <v>5009.50633008</v>
      </c>
      <c r="T330" s="1" t="n">
        <f aca="false">S330*1.05</f>
        <v>5259.981646584</v>
      </c>
    </row>
    <row r="331" customFormat="false" ht="15" hidden="false" customHeight="false" outlineLevel="0" collapsed="false">
      <c r="A331" s="557" t="s">
        <v>250</v>
      </c>
      <c r="B331" s="502" t="n">
        <v>7241</v>
      </c>
      <c r="C331" s="1" t="n">
        <v>45213.1113335</v>
      </c>
      <c r="D331" s="1" t="n">
        <v>45213</v>
      </c>
      <c r="E331" s="1" t="n">
        <f aca="false">47925.78+200000</f>
        <v>247925.78</v>
      </c>
      <c r="G331" s="1" t="n">
        <f aca="false">E331-F331</f>
        <v>247925.78</v>
      </c>
      <c r="I331" s="1" t="n">
        <f aca="false">E331+H331</f>
        <v>247925.78</v>
      </c>
      <c r="J331" s="1" t="n">
        <v>200000</v>
      </c>
      <c r="K331" s="1" t="n">
        <v>5460.27</v>
      </c>
      <c r="L331" s="1" t="n">
        <f aca="false">J331-K331</f>
        <v>194539.73</v>
      </c>
      <c r="M331" s="553" t="n">
        <f aca="false">K331/J331</f>
        <v>0.02730135</v>
      </c>
      <c r="N331" s="1" t="n">
        <v>-500</v>
      </c>
      <c r="O331" s="1" t="n">
        <f aca="false">+J331*6%+J331</f>
        <v>212000</v>
      </c>
      <c r="P331" s="1" t="n">
        <f aca="false">+O331*6%+O331</f>
        <v>224720</v>
      </c>
      <c r="Q331" s="1" t="n">
        <f aca="false">N331+J331</f>
        <v>199500</v>
      </c>
      <c r="R331" s="559" t="n">
        <f aca="false">Q331*1.06</f>
        <v>211470</v>
      </c>
      <c r="S331" s="1" t="n">
        <f aca="false">R331*1.06</f>
        <v>224158.2</v>
      </c>
      <c r="T331" s="1" t="n">
        <f aca="false">S331*1.05</f>
        <v>235366.11</v>
      </c>
    </row>
    <row r="332" customFormat="false" ht="15" hidden="false" customHeight="false" outlineLevel="0" collapsed="false">
      <c r="A332" s="557"/>
      <c r="B332" s="502"/>
      <c r="C332" s="5" t="n">
        <f aca="false">SUM(C330:C331)</f>
        <v>48735.7563335</v>
      </c>
      <c r="D332" s="5" t="n">
        <f aca="false">SUM(D330:D331)</f>
        <v>48736</v>
      </c>
      <c r="E332" s="5" t="n">
        <f aca="false">SUM(E330:E331)</f>
        <v>251660.16</v>
      </c>
      <c r="F332" s="5" t="n">
        <f aca="false">SUM(F330:F331)</f>
        <v>0</v>
      </c>
      <c r="G332" s="1" t="n">
        <f aca="false">E332-F332</f>
        <v>251660.16</v>
      </c>
      <c r="H332" s="5"/>
      <c r="I332" s="5" t="n">
        <f aca="false">SUM(I330:I331)</f>
        <v>251660.16</v>
      </c>
      <c r="J332" s="5" t="n">
        <v>203958.4428</v>
      </c>
      <c r="K332" s="5" t="n">
        <f aca="false">SUM(K330:K331)</f>
        <v>9827.74</v>
      </c>
      <c r="L332" s="5" t="n">
        <f aca="false">SUM(L330:L331)</f>
        <v>194130.7028</v>
      </c>
      <c r="M332" s="558" t="n">
        <f aca="false">K332/J332</f>
        <v>0.0481850119322445</v>
      </c>
      <c r="N332" s="5" t="n">
        <f aca="false">SUM(N330:N331)</f>
        <v>0</v>
      </c>
      <c r="O332" s="5" t="n">
        <f aca="false">SUM(O330:O331)</f>
        <v>216195.949368</v>
      </c>
      <c r="P332" s="5" t="n">
        <f aca="false">SUM(P330:P331)</f>
        <v>229167.70633008</v>
      </c>
      <c r="Q332" s="5" t="n">
        <f aca="false">SUM(Q330:Q331)</f>
        <v>203958.4428</v>
      </c>
      <c r="R332" s="9" t="n">
        <f aca="false">SUM(R330:R331)</f>
        <v>216195.949368</v>
      </c>
      <c r="S332" s="5" t="n">
        <f aca="false">SUM(S330:S331)</f>
        <v>229167.70633008</v>
      </c>
      <c r="T332" s="5" t="n">
        <f aca="false">SUM(T330:T331)</f>
        <v>240626.091646584</v>
      </c>
    </row>
    <row r="333" customFormat="false" ht="15" hidden="false" customHeight="false" outlineLevel="0" collapsed="false">
      <c r="A333" s="557"/>
      <c r="B333" s="502"/>
      <c r="E333" s="5"/>
      <c r="F333" s="5"/>
      <c r="H333" s="5"/>
      <c r="I333" s="5"/>
    </row>
    <row r="334" customFormat="false" ht="15" hidden="false" customHeight="false" outlineLevel="0" collapsed="false">
      <c r="A334" s="502" t="s">
        <v>89</v>
      </c>
      <c r="B334" s="502"/>
      <c r="C334" s="5" t="e">
        <f aca="false">C332+C327+C320</f>
        <v>#VALUE!</v>
      </c>
      <c r="D334" s="5" t="e">
        <f aca="false">D332+D327+D320</f>
        <v>#VALUE!</v>
      </c>
      <c r="E334" s="5" t="e">
        <f aca="false">E332+E327+E320</f>
        <v>#VALUE!</v>
      </c>
      <c r="F334" s="5" t="e">
        <f aca="false">F332+F327+F320</f>
        <v>#VALUE!</v>
      </c>
      <c r="G334" s="1" t="e">
        <f aca="false">E334-F334</f>
        <v>#VALUE!</v>
      </c>
      <c r="H334" s="5"/>
      <c r="I334" s="5" t="e">
        <f aca="false">I332+I327+I320</f>
        <v>#VALUE!</v>
      </c>
      <c r="J334" s="5" t="n">
        <v>1207861.3170228</v>
      </c>
      <c r="K334" s="5" t="n">
        <f aca="false">K332+K327+K320</f>
        <v>419671.06</v>
      </c>
      <c r="L334" s="5" t="n">
        <f aca="false">J334-K334</f>
        <v>788190.2570228</v>
      </c>
      <c r="M334" s="558" t="n">
        <f aca="false">K334/J334</f>
        <v>0.347449706423604</v>
      </c>
      <c r="N334" s="5" t="n">
        <f aca="false">N332+N327+N320</f>
        <v>0</v>
      </c>
      <c r="O334" s="5" t="e">
        <f aca="false">O332+O327+O320</f>
        <v>#VALUE!</v>
      </c>
      <c r="P334" s="5" t="e">
        <f aca="false">P332+P327+P320</f>
        <v>#VALUE!</v>
      </c>
      <c r="Q334" s="5" t="n">
        <f aca="false">Q320+Q327+Q332</f>
        <v>1207861.3170228</v>
      </c>
      <c r="R334" s="9" t="n">
        <f aca="false">R320+R327+R332</f>
        <v>1000867.27801448</v>
      </c>
      <c r="S334" s="5" t="n">
        <f aca="false">S320+S327+S332</f>
        <v>1053192.19020184</v>
      </c>
      <c r="T334" s="5" t="n">
        <f aca="false">T320+T327+T332</f>
        <v>1105851.79971194</v>
      </c>
    </row>
    <row r="335" customFormat="false" ht="15" hidden="false" customHeight="false" outlineLevel="0" collapsed="false">
      <c r="A335" s="502" t="s">
        <v>134</v>
      </c>
      <c r="B335" s="502"/>
      <c r="C335" s="5" t="e">
        <f aca="false">C309-C334</f>
        <v>#VALUE!</v>
      </c>
      <c r="D335" s="5" t="e">
        <f aca="false">D309-D334</f>
        <v>#VALUE!</v>
      </c>
      <c r="E335" s="5" t="e">
        <f aca="false">E309-E334</f>
        <v>#VALUE!</v>
      </c>
      <c r="F335" s="5" t="e">
        <f aca="false">F309-F334</f>
        <v>#VALUE!</v>
      </c>
      <c r="G335" s="1" t="e">
        <f aca="false">E335-F335</f>
        <v>#VALUE!</v>
      </c>
      <c r="H335" s="5"/>
      <c r="I335" s="5" t="e">
        <f aca="false">I309-I334</f>
        <v>#VALUE!</v>
      </c>
      <c r="J335" s="5" t="n">
        <v>-0.200222800020129</v>
      </c>
      <c r="K335" s="5" t="n">
        <f aca="false">K309-K334</f>
        <v>-388575.57</v>
      </c>
      <c r="L335" s="5" t="n">
        <f aca="false">L309-L334</f>
        <v>388575.3697772</v>
      </c>
      <c r="M335" s="5"/>
      <c r="N335" s="5" t="n">
        <f aca="false">N309-N334</f>
        <v>0</v>
      </c>
      <c r="O335" s="5" t="e">
        <f aca="false">O309-O334</f>
        <v>#VALUE!</v>
      </c>
      <c r="P335" s="5" t="e">
        <f aca="false">P309-P334</f>
        <v>#VALUE!</v>
      </c>
      <c r="Q335" s="5" t="n">
        <f aca="false">Q309-Q334</f>
        <v>-0.200222800252959</v>
      </c>
      <c r="R335" s="9" t="n">
        <f aca="false">R309-R334</f>
        <v>212116.64579352</v>
      </c>
      <c r="S335" s="5" t="n">
        <f aca="false">S309-S334</f>
        <v>231665.739796556</v>
      </c>
      <c r="T335" s="5" t="n">
        <f aca="false">T309-T334</f>
        <v>243249.026786384</v>
      </c>
    </row>
    <row r="336" customFormat="false" ht="15" hidden="false" customHeight="false" outlineLevel="0" collapsed="false">
      <c r="A336" s="502"/>
      <c r="B336" s="502"/>
      <c r="E336" s="5"/>
      <c r="F336" s="5"/>
      <c r="H336" s="5"/>
      <c r="I336" s="5"/>
    </row>
    <row r="337" customFormat="false" ht="15" hidden="false" customHeight="false" outlineLevel="0" collapsed="false">
      <c r="A337" s="557"/>
      <c r="B337" s="502"/>
      <c r="E337" s="5"/>
      <c r="F337" s="5"/>
      <c r="H337" s="5"/>
      <c r="I337" s="5"/>
    </row>
    <row r="338" customFormat="false" ht="15" hidden="false" customHeight="false" outlineLevel="0" collapsed="false">
      <c r="A338" s="562"/>
      <c r="B338" s="563"/>
      <c r="C338" s="512" t="s">
        <v>96</v>
      </c>
      <c r="D338" s="512"/>
      <c r="E338" s="512" t="s">
        <v>96</v>
      </c>
      <c r="F338" s="512"/>
      <c r="G338" s="512"/>
      <c r="H338" s="512"/>
      <c r="I338" s="512" t="s">
        <v>906</v>
      </c>
      <c r="J338" s="512" t="s">
        <v>96</v>
      </c>
      <c r="K338" s="512" t="s">
        <v>904</v>
      </c>
      <c r="L338" s="512" t="s">
        <v>905</v>
      </c>
      <c r="M338" s="512" t="s">
        <v>972</v>
      </c>
      <c r="N338" s="512" t="s">
        <v>906</v>
      </c>
      <c r="O338" s="512" t="s">
        <v>96</v>
      </c>
      <c r="P338" s="512" t="s">
        <v>96</v>
      </c>
      <c r="Q338" s="512" t="s">
        <v>906</v>
      </c>
      <c r="R338" s="512" t="s">
        <v>96</v>
      </c>
      <c r="S338" s="513" t="s">
        <v>96</v>
      </c>
      <c r="T338" s="513" t="s">
        <v>96</v>
      </c>
    </row>
    <row r="339" customFormat="false" ht="15" hidden="false" customHeight="false" outlineLevel="0" collapsed="false">
      <c r="A339" s="564" t="s">
        <v>251</v>
      </c>
      <c r="B339" s="564"/>
      <c r="C339" s="512" t="s">
        <v>136</v>
      </c>
      <c r="D339" s="512" t="s">
        <v>137</v>
      </c>
      <c r="E339" s="512" t="s">
        <v>98</v>
      </c>
      <c r="F339" s="512"/>
      <c r="G339" s="512"/>
      <c r="H339" s="512"/>
      <c r="I339" s="512" t="s">
        <v>98</v>
      </c>
      <c r="J339" s="512" t="s">
        <v>98</v>
      </c>
      <c r="K339" s="512" t="s">
        <v>908</v>
      </c>
      <c r="L339" s="512" t="s">
        <v>909</v>
      </c>
      <c r="M339" s="512" t="s">
        <v>973</v>
      </c>
      <c r="N339" s="512" t="s">
        <v>98</v>
      </c>
      <c r="O339" s="512" t="s">
        <v>98</v>
      </c>
      <c r="P339" s="512" t="s">
        <v>98</v>
      </c>
      <c r="Q339" s="512" t="s">
        <v>98</v>
      </c>
      <c r="R339" s="512" t="s">
        <v>98</v>
      </c>
      <c r="S339" s="513" t="s">
        <v>98</v>
      </c>
      <c r="T339" s="513" t="s">
        <v>98</v>
      </c>
    </row>
    <row r="340" customFormat="false" ht="15" hidden="false" customHeight="false" outlineLevel="0" collapsed="false">
      <c r="A340" s="562"/>
      <c r="B340" s="563"/>
      <c r="C340" s="512" t="s">
        <v>100</v>
      </c>
      <c r="D340" s="512" t="s">
        <v>100</v>
      </c>
      <c r="E340" s="512" t="s">
        <v>101</v>
      </c>
      <c r="F340" s="512"/>
      <c r="G340" s="512"/>
      <c r="H340" s="512"/>
      <c r="I340" s="512" t="s">
        <v>101</v>
      </c>
      <c r="J340" s="512" t="s">
        <v>102</v>
      </c>
      <c r="K340" s="512" t="s">
        <v>102</v>
      </c>
      <c r="L340" s="512" t="s">
        <v>102</v>
      </c>
      <c r="M340" s="512" t="s">
        <v>102</v>
      </c>
      <c r="N340" s="512" t="s">
        <v>102</v>
      </c>
      <c r="O340" s="512" t="s">
        <v>103</v>
      </c>
      <c r="P340" s="512" t="s">
        <v>907</v>
      </c>
      <c r="Q340" s="512" t="s">
        <v>102</v>
      </c>
      <c r="R340" s="512" t="s">
        <v>103</v>
      </c>
      <c r="S340" s="513" t="s">
        <v>907</v>
      </c>
      <c r="T340" s="513" t="s">
        <v>910</v>
      </c>
    </row>
    <row r="341" customFormat="false" ht="15" hidden="false" customHeight="false" outlineLevel="0" collapsed="false">
      <c r="A341" s="565" t="s">
        <v>252</v>
      </c>
      <c r="B341" s="565"/>
      <c r="C341" s="510"/>
      <c r="D341" s="510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S341" s="566"/>
      <c r="T341" s="566"/>
    </row>
    <row r="342" customFormat="false" ht="15" hidden="false" customHeight="false" outlineLevel="0" collapsed="false">
      <c r="A342" s="557"/>
      <c r="B342" s="502"/>
      <c r="E342" s="5"/>
      <c r="F342" s="5"/>
      <c r="H342" s="5"/>
      <c r="I342" s="5"/>
    </row>
    <row r="343" customFormat="false" ht="15" hidden="false" customHeight="false" outlineLevel="0" collapsed="false">
      <c r="A343" s="548" t="s">
        <v>104</v>
      </c>
      <c r="B343" s="548"/>
      <c r="E343" s="5"/>
      <c r="F343" s="5"/>
      <c r="H343" s="5"/>
      <c r="I343" s="5"/>
    </row>
    <row r="344" customFormat="false" ht="15" hidden="false" customHeight="false" outlineLevel="0" collapsed="false">
      <c r="A344" s="557" t="s">
        <v>253</v>
      </c>
      <c r="B344" s="502" t="n">
        <v>5260</v>
      </c>
      <c r="C344" s="1" t="n">
        <v>5557.599185985</v>
      </c>
      <c r="D344" s="1" t="n">
        <v>5558</v>
      </c>
      <c r="E344" s="1" t="n">
        <v>5891.48</v>
      </c>
      <c r="F344" s="1" t="n">
        <v>1108</v>
      </c>
      <c r="G344" s="1" t="n">
        <f aca="false">E344-F344</f>
        <v>4783.48</v>
      </c>
      <c r="I344" s="1" t="n">
        <f aca="false">E344+H344</f>
        <v>5891.48</v>
      </c>
      <c r="J344" s="1" t="n">
        <v>6244.9688</v>
      </c>
      <c r="K344" s="1" t="n">
        <v>1050</v>
      </c>
      <c r="L344" s="1" t="n">
        <f aca="false">J344-K344</f>
        <v>5194.9688</v>
      </c>
      <c r="M344" s="553" t="n">
        <f aca="false">K344/J344</f>
        <v>0.168135347609743</v>
      </c>
      <c r="O344" s="1" t="n">
        <f aca="false">+J344*6%+J344</f>
        <v>6619.666928</v>
      </c>
      <c r="P344" s="1" t="n">
        <f aca="false">+O344*6%+O344</f>
        <v>7016.84694368</v>
      </c>
      <c r="Q344" s="1" t="n">
        <f aca="false">N344+J344</f>
        <v>6244.9688</v>
      </c>
      <c r="R344" s="510" t="n">
        <f aca="false">Q344*1.06</f>
        <v>6619.666928</v>
      </c>
      <c r="S344" s="554" t="n">
        <f aca="false">R344*1.05</f>
        <v>6950.6502744</v>
      </c>
      <c r="T344" s="554" t="n">
        <f aca="false">S344*1.05</f>
        <v>7298.18278812</v>
      </c>
    </row>
    <row r="345" customFormat="false" ht="15" hidden="false" customHeight="false" outlineLevel="0" collapsed="false">
      <c r="A345" s="557" t="s">
        <v>254</v>
      </c>
      <c r="B345" s="502" t="n">
        <v>5310</v>
      </c>
      <c r="C345" s="1" t="n">
        <v>986.46799125</v>
      </c>
      <c r="D345" s="1" t="n">
        <v>986</v>
      </c>
      <c r="E345" s="1" t="n">
        <v>1045.16</v>
      </c>
      <c r="G345" s="1" t="n">
        <f aca="false">E345-F345</f>
        <v>1045.16</v>
      </c>
      <c r="I345" s="1" t="n">
        <f aca="false">E345+H345</f>
        <v>1045.16</v>
      </c>
      <c r="J345" s="1" t="n">
        <v>1107.8696</v>
      </c>
      <c r="L345" s="1" t="n">
        <f aca="false">J345-K345</f>
        <v>1107.8696</v>
      </c>
      <c r="M345" s="553" t="n">
        <f aca="false">K345/J345</f>
        <v>0</v>
      </c>
      <c r="O345" s="1" t="n">
        <f aca="false">+J345*6%+J345</f>
        <v>1174.341776</v>
      </c>
      <c r="P345" s="1" t="n">
        <f aca="false">+O345*6%+O345</f>
        <v>1244.80228256</v>
      </c>
      <c r="Q345" s="1" t="n">
        <f aca="false">N345+J345</f>
        <v>1107.8696</v>
      </c>
      <c r="R345" s="510" t="n">
        <f aca="false">Q345*1.06</f>
        <v>1174.341776</v>
      </c>
      <c r="S345" s="554" t="n">
        <f aca="false">R345*1.05</f>
        <v>1233.0588648</v>
      </c>
      <c r="T345" s="554" t="n">
        <f aca="false">S345*1.05</f>
        <v>1294.71180804</v>
      </c>
    </row>
    <row r="346" customFormat="false" ht="15" hidden="false" customHeight="false" outlineLevel="0" collapsed="false">
      <c r="A346" s="557" t="s">
        <v>255</v>
      </c>
      <c r="B346" s="502" t="n">
        <v>5490</v>
      </c>
      <c r="C346" s="1" t="n">
        <v>6914.33733375</v>
      </c>
      <c r="D346" s="1" t="n">
        <v>6914</v>
      </c>
      <c r="E346" s="1" t="n">
        <v>7328.84</v>
      </c>
      <c r="G346" s="1" t="n">
        <f aca="false">E346-F346</f>
        <v>7328.84</v>
      </c>
      <c r="I346" s="1" t="n">
        <f aca="false">E346+H346</f>
        <v>7328.84</v>
      </c>
      <c r="J346" s="1" t="n">
        <v>7768.5704</v>
      </c>
      <c r="L346" s="1" t="n">
        <f aca="false">J346-K346</f>
        <v>7768.5704</v>
      </c>
      <c r="M346" s="553" t="n">
        <f aca="false">K346/J346</f>
        <v>0</v>
      </c>
      <c r="O346" s="1" t="n">
        <f aca="false">+J346*6%+J346</f>
        <v>8234.684624</v>
      </c>
      <c r="P346" s="1" t="n">
        <f aca="false">+O346*6%+O346</f>
        <v>8728.76570144</v>
      </c>
      <c r="Q346" s="1" t="n">
        <f aca="false">N346+J346</f>
        <v>7768.5704</v>
      </c>
      <c r="R346" s="510" t="n">
        <f aca="false">Q346*1.06</f>
        <v>8234.684624</v>
      </c>
      <c r="S346" s="554" t="n">
        <f aca="false">R346*1.05</f>
        <v>8646.4188552</v>
      </c>
      <c r="T346" s="554" t="n">
        <f aca="false">S346*1.05</f>
        <v>9078.73979796</v>
      </c>
    </row>
    <row r="347" customFormat="false" ht="15" hidden="false" customHeight="false" outlineLevel="0" collapsed="false">
      <c r="A347" s="551" t="s">
        <v>980</v>
      </c>
      <c r="B347" s="552" t="n">
        <v>5064</v>
      </c>
      <c r="C347" s="1" t="n">
        <v>111000</v>
      </c>
      <c r="D347" s="1" t="n">
        <v>120000</v>
      </c>
      <c r="E347" s="1" t="n">
        <v>126000</v>
      </c>
      <c r="F347" s="1" t="n">
        <f aca="false">E347</f>
        <v>126000</v>
      </c>
      <c r="G347" s="1" t="n">
        <f aca="false">E347-F347</f>
        <v>0</v>
      </c>
      <c r="I347" s="1" t="n">
        <f aca="false">E347+H347</f>
        <v>126000</v>
      </c>
      <c r="J347" s="1" t="n">
        <v>170000</v>
      </c>
      <c r="K347" s="1" t="n">
        <f aca="false">+J347</f>
        <v>170000</v>
      </c>
      <c r="L347" s="1" t="n">
        <f aca="false">J347-K347</f>
        <v>0</v>
      </c>
      <c r="M347" s="553" t="n">
        <f aca="false">K347/J347</f>
        <v>1</v>
      </c>
      <c r="O347" s="1" t="n">
        <v>179000</v>
      </c>
      <c r="P347" s="1" t="n">
        <v>188000</v>
      </c>
      <c r="Q347" s="1" t="n">
        <f aca="false">N347+J347</f>
        <v>170000</v>
      </c>
      <c r="R347" s="510" t="n">
        <v>179000</v>
      </c>
      <c r="S347" s="1" t="n">
        <v>188000</v>
      </c>
      <c r="T347" s="554" t="n">
        <f aca="false">S347*1.05</f>
        <v>197400</v>
      </c>
    </row>
    <row r="348" customFormat="false" ht="15" hidden="false" customHeight="false" outlineLevel="0" collapsed="false">
      <c r="A348" s="557" t="s">
        <v>257</v>
      </c>
      <c r="B348" s="502" t="n">
        <v>5145</v>
      </c>
      <c r="C348" s="1" t="n">
        <v>514000</v>
      </c>
      <c r="D348" s="1" t="n">
        <v>514000</v>
      </c>
      <c r="E348" s="1" t="n">
        <v>535000</v>
      </c>
      <c r="F348" s="1" t="n">
        <f aca="false">E348</f>
        <v>535000</v>
      </c>
      <c r="G348" s="1" t="n">
        <f aca="false">E348-F348</f>
        <v>0</v>
      </c>
      <c r="I348" s="1" t="n">
        <f aca="false">E348+H348</f>
        <v>535000</v>
      </c>
      <c r="J348" s="1" t="n">
        <v>553000</v>
      </c>
      <c r="K348" s="1" t="n">
        <f aca="false">+J348</f>
        <v>553000</v>
      </c>
      <c r="L348" s="1" t="n">
        <f aca="false">J348-K348</f>
        <v>0</v>
      </c>
      <c r="M348" s="553" t="n">
        <f aca="false">K348/J348</f>
        <v>1</v>
      </c>
      <c r="O348" s="1" t="n">
        <v>582000</v>
      </c>
      <c r="P348" s="1" t="n">
        <v>612000</v>
      </c>
      <c r="Q348" s="1" t="n">
        <f aca="false">N348+J348</f>
        <v>553000</v>
      </c>
      <c r="R348" s="510" t="n">
        <v>559000</v>
      </c>
      <c r="S348" s="1" t="n">
        <v>612000</v>
      </c>
      <c r="T348" s="554" t="n">
        <f aca="false">S348*1.05</f>
        <v>642600</v>
      </c>
    </row>
    <row r="349" customFormat="false" ht="15" hidden="false" customHeight="false" outlineLevel="0" collapsed="false">
      <c r="A349" s="557"/>
      <c r="B349" s="502"/>
      <c r="C349" s="5" t="n">
        <f aca="false">SUM(C344:C348)</f>
        <v>638458.404510985</v>
      </c>
      <c r="D349" s="5" t="n">
        <f aca="false">SUM(D344:D348)</f>
        <v>647458</v>
      </c>
      <c r="E349" s="5" t="n">
        <f aca="false">SUM(E344:E348)</f>
        <v>675265.48</v>
      </c>
      <c r="F349" s="5" t="n">
        <f aca="false">SUM(F344:F348)</f>
        <v>662108</v>
      </c>
      <c r="G349" s="1" t="n">
        <f aca="false">E349-F349</f>
        <v>13157.48</v>
      </c>
      <c r="H349" s="5"/>
      <c r="I349" s="5" t="n">
        <f aca="false">SUM(I344:I348)</f>
        <v>675265.48</v>
      </c>
      <c r="J349" s="5" t="n">
        <v>738121.4088</v>
      </c>
      <c r="K349" s="5" t="n">
        <f aca="false">SUM(K344:K348)</f>
        <v>724050</v>
      </c>
      <c r="L349" s="5" t="n">
        <f aca="false">J349-K349</f>
        <v>14071.4088</v>
      </c>
      <c r="M349" s="558" t="n">
        <f aca="false">K349/J349</f>
        <v>0.980936186605295</v>
      </c>
      <c r="N349" s="5" t="n">
        <f aca="false">SUM(N344:N348)</f>
        <v>0</v>
      </c>
      <c r="O349" s="5" t="n">
        <f aca="false">SUM(O344:O348)</f>
        <v>777028.693328</v>
      </c>
      <c r="P349" s="5" t="n">
        <f aca="false">SUM(P344:P348)</f>
        <v>816990.41492768</v>
      </c>
      <c r="Q349" s="5" t="n">
        <f aca="false">SUM(Q344:Q348)</f>
        <v>738121.4088</v>
      </c>
      <c r="R349" s="9" t="n">
        <f aca="false">SUM(R344:R348)</f>
        <v>754028.693328</v>
      </c>
      <c r="S349" s="5" t="n">
        <f aca="false">SUM(S344:S348)</f>
        <v>816830.1279944</v>
      </c>
      <c r="T349" s="5" t="n">
        <f aca="false">SUM(T344:T348)</f>
        <v>857671.63439412</v>
      </c>
    </row>
    <row r="350" customFormat="false" ht="15" hidden="false" customHeight="false" outlineLevel="0" collapsed="false">
      <c r="A350" s="548" t="s">
        <v>106</v>
      </c>
      <c r="B350" s="548"/>
      <c r="E350" s="5"/>
      <c r="F350" s="5"/>
      <c r="H350" s="5"/>
      <c r="I350" s="5"/>
    </row>
    <row r="351" customFormat="false" ht="15" hidden="false" customHeight="false" outlineLevel="0" collapsed="false">
      <c r="A351" s="556" t="s">
        <v>142</v>
      </c>
      <c r="B351" s="556"/>
      <c r="E351" s="5"/>
      <c r="F351" s="5"/>
      <c r="H351" s="5"/>
      <c r="I351" s="5"/>
    </row>
    <row r="352" customFormat="false" ht="15" hidden="false" customHeight="false" outlineLevel="0" collapsed="false">
      <c r="A352" s="557"/>
      <c r="B352" s="502"/>
      <c r="E352" s="5"/>
      <c r="F352" s="5"/>
      <c r="H352" s="5"/>
      <c r="I352" s="5"/>
    </row>
    <row r="353" customFormat="false" ht="15" hidden="false" customHeight="false" outlineLevel="0" collapsed="false">
      <c r="A353" s="557" t="s">
        <v>258</v>
      </c>
      <c r="B353" s="502" t="n">
        <v>6010</v>
      </c>
      <c r="C353" s="1" t="n">
        <v>662315.47</v>
      </c>
      <c r="D353" s="1" t="n">
        <v>589684</v>
      </c>
      <c r="E353" s="1" t="n">
        <v>669928.93</v>
      </c>
      <c r="F353" s="1" t="n">
        <v>331772.29</v>
      </c>
      <c r="G353" s="1" t="n">
        <f aca="false">E353-F353</f>
        <v>338156.64</v>
      </c>
      <c r="I353" s="1" t="n">
        <f aca="false">E353+H353</f>
        <v>669928.93</v>
      </c>
      <c r="J353" s="1" t="n">
        <v>748926.59409</v>
      </c>
      <c r="K353" s="1" t="n">
        <v>292420.37</v>
      </c>
      <c r="L353" s="1" t="n">
        <f aca="false">J353-K353</f>
        <v>456506.22409</v>
      </c>
      <c r="M353" s="553" t="n">
        <f aca="false">K353/J353</f>
        <v>0.390452645569773</v>
      </c>
      <c r="O353" s="1" t="n">
        <f aca="false">+J353*6%+J353</f>
        <v>793862.1897354</v>
      </c>
      <c r="P353" s="1" t="n">
        <f aca="false">+O353*6%+O353</f>
        <v>841493.921119524</v>
      </c>
      <c r="Q353" s="1" t="n">
        <f aca="false">N353+J353</f>
        <v>748926.59409</v>
      </c>
      <c r="R353" s="510" t="n">
        <f aca="false">+LIBRARY!C11+59131.03</f>
        <v>764546.1315</v>
      </c>
      <c r="S353" s="554" t="n">
        <f aca="false">R353*1.05</f>
        <v>802773.438075</v>
      </c>
      <c r="T353" s="554" t="n">
        <f aca="false">S353*1.05</f>
        <v>842912.10997875</v>
      </c>
    </row>
    <row r="354" customFormat="false" ht="15" hidden="false" customHeight="false" outlineLevel="0" collapsed="false">
      <c r="A354" s="557" t="s">
        <v>259</v>
      </c>
      <c r="B354" s="502" t="n">
        <v>6030</v>
      </c>
      <c r="C354" s="1" t="n">
        <v>30000</v>
      </c>
      <c r="D354" s="1" t="n">
        <v>30000</v>
      </c>
      <c r="E354" s="1" t="n">
        <v>104959.48</v>
      </c>
      <c r="F354" s="1" t="n">
        <v>7869.6</v>
      </c>
      <c r="G354" s="1" t="n">
        <f aca="false">E354-F354</f>
        <v>97089.88</v>
      </c>
      <c r="I354" s="1" t="n">
        <f aca="false">E354+H354</f>
        <v>104959.48</v>
      </c>
      <c r="J354" s="1" t="n">
        <v>72051.6263472</v>
      </c>
      <c r="K354" s="1" t="n">
        <v>14142</v>
      </c>
      <c r="L354" s="1" t="n">
        <f aca="false">J354-K354</f>
        <v>57909.6263472</v>
      </c>
      <c r="M354" s="553" t="n">
        <f aca="false">K354/J354</f>
        <v>0.196275930425956</v>
      </c>
      <c r="O354" s="1" t="n">
        <f aca="false">+J354*6%+J354</f>
        <v>76374.723928032</v>
      </c>
      <c r="P354" s="1" t="n">
        <f aca="false">+O354*6%+O354</f>
        <v>80957.2073637139</v>
      </c>
      <c r="Q354" s="1" t="n">
        <f aca="false">N354+J354</f>
        <v>72051.6263472</v>
      </c>
      <c r="R354" s="510" t="n">
        <f aca="false">+LIBRARY!I11</f>
        <v>70825.193365</v>
      </c>
      <c r="S354" s="554" t="n">
        <f aca="false">R354*1.05</f>
        <v>74366.45303325</v>
      </c>
      <c r="T354" s="554" t="n">
        <f aca="false">S354*1.05</f>
        <v>78084.7756849125</v>
      </c>
    </row>
    <row r="355" customFormat="false" ht="15" hidden="false" customHeight="false" outlineLevel="0" collapsed="false">
      <c r="A355" s="557" t="s">
        <v>144</v>
      </c>
      <c r="B355" s="502" t="n">
        <v>6040</v>
      </c>
      <c r="C355" s="1" t="n">
        <v>35000</v>
      </c>
      <c r="D355" s="1" t="n">
        <v>35000</v>
      </c>
      <c r="E355" s="1" t="n">
        <v>37432.5</v>
      </c>
      <c r="F355" s="1" t="n">
        <v>18708.22</v>
      </c>
      <c r="G355" s="1" t="n">
        <f aca="false">E355-F355</f>
        <v>18724.28</v>
      </c>
      <c r="I355" s="1" t="n">
        <f aca="false">E355+H355</f>
        <v>37432.5</v>
      </c>
      <c r="J355" s="1" t="n">
        <v>50040.54875</v>
      </c>
      <c r="K355" s="1" t="n">
        <v>31686.47</v>
      </c>
      <c r="L355" s="1" t="n">
        <f aca="false">J355-K355</f>
        <v>18354.07875</v>
      </c>
      <c r="M355" s="553" t="n">
        <f aca="false">K355/J355</f>
        <v>0.633215877753539</v>
      </c>
      <c r="O355" s="1" t="n">
        <f aca="false">+J355*6%+J355</f>
        <v>53042.981675</v>
      </c>
      <c r="P355" s="1" t="n">
        <f aca="false">+O355*6%+O355</f>
        <v>56225.5605755</v>
      </c>
      <c r="Q355" s="1" t="n">
        <f aca="false">N355+J355</f>
        <v>50040.54875</v>
      </c>
      <c r="R355" s="510" t="n">
        <f aca="false">+LIBRARY!K11</f>
        <v>53543.3885</v>
      </c>
      <c r="S355" s="554" t="n">
        <f aca="false">R355*1.05</f>
        <v>56220.557925</v>
      </c>
      <c r="T355" s="554" t="n">
        <f aca="false">S355*1.05</f>
        <v>59031.58582125</v>
      </c>
    </row>
    <row r="356" customFormat="false" ht="15" hidden="false" customHeight="false" outlineLevel="0" collapsed="false">
      <c r="A356" s="557" t="s">
        <v>242</v>
      </c>
      <c r="B356" s="502" t="n">
        <v>6050</v>
      </c>
      <c r="C356" s="1" t="n">
        <v>141529.25</v>
      </c>
      <c r="D356" s="1" t="n">
        <v>141529</v>
      </c>
      <c r="E356" s="1" t="n">
        <v>74089.04</v>
      </c>
      <c r="F356" s="1" t="n">
        <v>51859.23</v>
      </c>
      <c r="G356" s="1" t="n">
        <f aca="false">E356-F356</f>
        <v>22229.81</v>
      </c>
      <c r="I356" s="1" t="n">
        <f aca="false">E356+H356</f>
        <v>74089.04</v>
      </c>
      <c r="J356" s="1" t="n">
        <v>83277.8854992</v>
      </c>
      <c r="K356" s="1" t="n">
        <v>48927.5</v>
      </c>
      <c r="L356" s="1" t="n">
        <f aca="false">J356-K356</f>
        <v>34350.3854992</v>
      </c>
      <c r="M356" s="553" t="n">
        <f aca="false">K356/J356</f>
        <v>0.58752092115103</v>
      </c>
      <c r="O356" s="1" t="n">
        <f aca="false">+J356*6%+J356</f>
        <v>88274.558629152</v>
      </c>
      <c r="P356" s="1" t="n">
        <f aca="false">+O356*6%+O356</f>
        <v>93571.0321469011</v>
      </c>
      <c r="Q356" s="1" t="n">
        <f aca="false">N356+J356</f>
        <v>83277.8854992</v>
      </c>
      <c r="R356" s="510" t="n">
        <f aca="false">+LIBRARY!H11</f>
        <v>84649.81218</v>
      </c>
      <c r="S356" s="554" t="n">
        <f aca="false">R356*1.05</f>
        <v>88882.302789</v>
      </c>
      <c r="T356" s="554" t="n">
        <f aca="false">S356*1.05</f>
        <v>93326.41792845</v>
      </c>
    </row>
    <row r="357" customFormat="false" ht="15" hidden="false" customHeight="false" outlineLevel="0" collapsed="false">
      <c r="A357" s="557" t="s">
        <v>243</v>
      </c>
      <c r="B357" s="502" t="n">
        <v>6085</v>
      </c>
      <c r="C357" s="1" t="n">
        <v>2673.71</v>
      </c>
      <c r="D357" s="1" t="n">
        <v>2674</v>
      </c>
      <c r="E357" s="1" t="n">
        <v>12499.8</v>
      </c>
      <c r="F357" s="1" t="n">
        <v>1249.98</v>
      </c>
      <c r="G357" s="1" t="n">
        <f aca="false">E357-F357</f>
        <v>11249.82</v>
      </c>
      <c r="I357" s="1" t="n">
        <f aca="false">E357+H357</f>
        <v>12499.8</v>
      </c>
      <c r="J357" s="1" t="n">
        <v>12499.8</v>
      </c>
      <c r="K357" s="1" t="n">
        <v>2649.98</v>
      </c>
      <c r="L357" s="1" t="n">
        <f aca="false">J357-K357</f>
        <v>9849.82</v>
      </c>
      <c r="M357" s="553" t="n">
        <f aca="false">K357/J357</f>
        <v>0.212001792028672</v>
      </c>
      <c r="O357" s="1" t="n">
        <f aca="false">+J357*6%+J357</f>
        <v>13249.788</v>
      </c>
      <c r="P357" s="1" t="n">
        <f aca="false">+O357*6%+O357</f>
        <v>14044.77528</v>
      </c>
      <c r="Q357" s="1" t="n">
        <f aca="false">N357+J357</f>
        <v>12499.8</v>
      </c>
      <c r="R357" s="510" t="n">
        <f aca="false">+LIBRARY!E11</f>
        <v>12499.8</v>
      </c>
      <c r="S357" s="554" t="n">
        <f aca="false">R357*1.05</f>
        <v>13124.79</v>
      </c>
      <c r="T357" s="554" t="n">
        <f aca="false">S357*1.05</f>
        <v>13781.0295</v>
      </c>
    </row>
    <row r="358" customFormat="false" ht="15" hidden="false" customHeight="false" outlineLevel="0" collapsed="false">
      <c r="A358" s="557" t="s">
        <v>152</v>
      </c>
      <c r="B358" s="502" t="n">
        <v>6020</v>
      </c>
      <c r="C358" s="1" t="n">
        <v>6813.756957</v>
      </c>
      <c r="D358" s="1" t="n">
        <v>6814</v>
      </c>
      <c r="E358" s="1" t="n">
        <v>7222.84</v>
      </c>
      <c r="G358" s="1" t="n">
        <f aca="false">E358-F358</f>
        <v>7222.84</v>
      </c>
      <c r="I358" s="1" t="n">
        <f aca="false">E358+H358</f>
        <v>7222.84</v>
      </c>
      <c r="J358" s="1" t="n">
        <v>7656.2104</v>
      </c>
      <c r="L358" s="1" t="n">
        <f aca="false">J358-K358</f>
        <v>7656.2104</v>
      </c>
      <c r="M358" s="553" t="n">
        <f aca="false">K358/J358</f>
        <v>0</v>
      </c>
      <c r="O358" s="1" t="n">
        <f aca="false">+J358*6%+J358</f>
        <v>8115.583024</v>
      </c>
      <c r="P358" s="1" t="n">
        <f aca="false">+O358*6%+O358</f>
        <v>8602.51800544</v>
      </c>
      <c r="Q358" s="1" t="n">
        <f aca="false">N358+J358</f>
        <v>7656.2104</v>
      </c>
      <c r="R358" s="510" t="n">
        <f aca="false">Q358*1.06</f>
        <v>8115.583024</v>
      </c>
      <c r="S358" s="554" t="n">
        <f aca="false">R358*1.05</f>
        <v>8521.3621752</v>
      </c>
      <c r="T358" s="554" t="n">
        <f aca="false">S358*1.05</f>
        <v>8947.43028396</v>
      </c>
    </row>
    <row r="359" customFormat="false" ht="15" hidden="false" customHeight="false" outlineLevel="0" collapsed="false">
      <c r="A359" s="557" t="s">
        <v>260</v>
      </c>
      <c r="B359" s="502" t="n">
        <v>6088</v>
      </c>
      <c r="C359" s="1" t="n">
        <v>76.36</v>
      </c>
      <c r="D359" s="1" t="n">
        <v>76</v>
      </c>
      <c r="E359" s="1" t="n">
        <v>407.48</v>
      </c>
      <c r="F359" s="1" t="n">
        <v>189.84</v>
      </c>
      <c r="G359" s="1" t="n">
        <f aca="false">E359-F359</f>
        <v>217.64</v>
      </c>
      <c r="I359" s="1" t="n">
        <f aca="false">E359+H359</f>
        <v>407.48</v>
      </c>
      <c r="J359" s="1" t="n">
        <v>435.0726</v>
      </c>
      <c r="K359" s="1" t="n">
        <v>174</v>
      </c>
      <c r="L359" s="1" t="n">
        <f aca="false">J359-K359</f>
        <v>261.0726</v>
      </c>
      <c r="M359" s="553" t="n">
        <f aca="false">K359/J359</f>
        <v>0.399933252519235</v>
      </c>
      <c r="O359" s="1" t="n">
        <f aca="false">+J359*6%+J359</f>
        <v>461.176956</v>
      </c>
      <c r="P359" s="1" t="n">
        <f aca="false">+O359*6%+O359</f>
        <v>488.84757336</v>
      </c>
      <c r="Q359" s="1" t="n">
        <f aca="false">N359+J359</f>
        <v>435.0726</v>
      </c>
      <c r="R359" s="510" t="n">
        <f aca="false">Q359*1.06</f>
        <v>461.176956</v>
      </c>
      <c r="S359" s="554" t="n">
        <f aca="false">R359*1.05</f>
        <v>484.2358038</v>
      </c>
      <c r="T359" s="554" t="n">
        <f aca="false">S359*1.05</f>
        <v>508.44759399</v>
      </c>
    </row>
    <row r="360" customFormat="false" ht="15" hidden="false" customHeight="false" outlineLevel="0" collapsed="false">
      <c r="A360" s="557" t="s">
        <v>151</v>
      </c>
      <c r="B360" s="502" t="n">
        <v>6087</v>
      </c>
      <c r="C360" s="1" t="n">
        <v>7042.02</v>
      </c>
      <c r="D360" s="1" t="n">
        <v>7042</v>
      </c>
      <c r="E360" s="1" t="n">
        <v>5843.71</v>
      </c>
      <c r="F360" s="1" t="n">
        <v>3245.29</v>
      </c>
      <c r="G360" s="1" t="n">
        <f aca="false">E360-F360</f>
        <v>2598.42</v>
      </c>
      <c r="I360" s="1" t="n">
        <f aca="false">E360+H360</f>
        <v>5843.71</v>
      </c>
      <c r="J360" s="1" t="n">
        <v>9019.35018</v>
      </c>
      <c r="K360" s="1" t="n">
        <v>2750</v>
      </c>
      <c r="L360" s="1" t="n">
        <f aca="false">J360-K360</f>
        <v>6269.35018</v>
      </c>
      <c r="M360" s="553" t="n">
        <f aca="false">K360/J360</f>
        <v>0.304900014426538</v>
      </c>
      <c r="O360" s="1" t="n">
        <f aca="false">+J360*6%+J360</f>
        <v>9560.5111908</v>
      </c>
      <c r="P360" s="1" t="n">
        <f aca="false">+O360*6%+O360</f>
        <v>10134.141862248</v>
      </c>
      <c r="Q360" s="1" t="n">
        <f aca="false">N360+J360</f>
        <v>9019.35018</v>
      </c>
      <c r="R360" s="510" t="n">
        <f aca="false">+LIBRARY!J11</f>
        <v>465.5035</v>
      </c>
      <c r="S360" s="554" t="n">
        <f aca="false">R360*1.05</f>
        <v>488.778675</v>
      </c>
      <c r="T360" s="554" t="n">
        <f aca="false">S360*1.05</f>
        <v>513.21760875</v>
      </c>
    </row>
    <row r="361" customFormat="false" ht="15" hidden="false" customHeight="false" outlineLevel="0" collapsed="false">
      <c r="A361" s="557"/>
      <c r="B361" s="502"/>
      <c r="C361" s="5" t="e">
        <f aca="false">SUM(C353:C364)</f>
        <v>#VALUE!</v>
      </c>
      <c r="D361" s="5" t="e">
        <f aca="false">SUM(D353:D364)</f>
        <v>#VALUE!</v>
      </c>
      <c r="E361" s="5" t="e">
        <f aca="false">SUM(E353:E364)</f>
        <v>#VALUE!</v>
      </c>
      <c r="F361" s="5" t="e">
        <f aca="false">SUM(F353:F364)</f>
        <v>#VALUE!</v>
      </c>
      <c r="G361" s="1" t="e">
        <f aca="false">E361-F361</f>
        <v>#VALUE!</v>
      </c>
      <c r="H361" s="5"/>
      <c r="I361" s="5" t="e">
        <f aca="false">SUM(I353:I364)</f>
        <v>#VALUE!</v>
      </c>
      <c r="J361" s="5" t="n">
        <v>983907.0878664</v>
      </c>
      <c r="K361" s="5" t="n">
        <f aca="false">SUM(K353:K360)</f>
        <v>392750.32</v>
      </c>
      <c r="L361" s="5" t="n">
        <f aca="false">SUM(L353:L360)</f>
        <v>591156.7678664</v>
      </c>
      <c r="M361" s="558" t="n">
        <f aca="false">K361/J361</f>
        <v>0.399174195250161</v>
      </c>
      <c r="N361" s="5" t="n">
        <f aca="false">SUM(N353:N360)</f>
        <v>0</v>
      </c>
      <c r="O361" s="5" t="e">
        <f aca="false">SUM(O353:O364)</f>
        <v>#VALUE!</v>
      </c>
      <c r="P361" s="5" t="e">
        <f aca="false">SUM(P353:P364)</f>
        <v>#VALUE!</v>
      </c>
      <c r="Q361" s="5" t="n">
        <f aca="false">SUM(Q353:Q360)</f>
        <v>983907.0878664</v>
      </c>
      <c r="R361" s="9" t="n">
        <f aca="false">SUM(R353:R360)</f>
        <v>995106.589025</v>
      </c>
      <c r="S361" s="5" t="n">
        <f aca="false">SUM(S353:S360)</f>
        <v>1044861.91847625</v>
      </c>
      <c r="T361" s="5" t="n">
        <f aca="false">SUM(T353:T360)</f>
        <v>1097105.01440006</v>
      </c>
    </row>
    <row r="362" customFormat="false" ht="15" hidden="false" customHeight="false" outlineLevel="0" collapsed="false">
      <c r="A362" s="557"/>
      <c r="B362" s="502"/>
      <c r="C362" s="5"/>
      <c r="D362" s="5"/>
      <c r="E362" s="5"/>
      <c r="F362" s="5"/>
      <c r="H362" s="5"/>
      <c r="I362" s="5"/>
      <c r="J362" s="5"/>
      <c r="K362" s="5"/>
      <c r="L362" s="5"/>
      <c r="M362" s="5"/>
      <c r="N362" s="5"/>
      <c r="O362" s="5"/>
      <c r="P362" s="5"/>
      <c r="Q362" s="5"/>
    </row>
    <row r="363" customFormat="false" ht="15" hidden="false" customHeight="false" outlineLevel="0" collapsed="false">
      <c r="A363" s="556" t="s">
        <v>112</v>
      </c>
      <c r="B363" s="556"/>
      <c r="E363" s="5"/>
      <c r="F363" s="5"/>
      <c r="H363" s="5"/>
      <c r="I363" s="5"/>
    </row>
    <row r="364" customFormat="false" ht="15" hidden="false" customHeight="false" outlineLevel="0" collapsed="false">
      <c r="A364" s="557" t="s">
        <v>261</v>
      </c>
      <c r="B364" s="502" t="n">
        <v>6570</v>
      </c>
      <c r="C364" s="1" t="n">
        <v>1585.19025</v>
      </c>
      <c r="D364" s="1" t="n">
        <v>1585</v>
      </c>
      <c r="E364" s="1" t="n">
        <v>1680.1</v>
      </c>
      <c r="G364" s="1" t="n">
        <f aca="false">E364-F364</f>
        <v>1680.1</v>
      </c>
      <c r="I364" s="1" t="n">
        <f aca="false">E364+H364</f>
        <v>1680.1</v>
      </c>
      <c r="J364" s="1" t="n">
        <v>1780.906</v>
      </c>
      <c r="L364" s="1" t="n">
        <f aca="false">J364-K364</f>
        <v>1780.906</v>
      </c>
      <c r="M364" s="553" t="n">
        <f aca="false">K364/J364</f>
        <v>0</v>
      </c>
      <c r="O364" s="1" t="n">
        <f aca="false">+J364*6%+J364</f>
        <v>1887.76036</v>
      </c>
      <c r="P364" s="1" t="n">
        <f aca="false">+O364*6%+O364</f>
        <v>2001.0259816</v>
      </c>
      <c r="Q364" s="1" t="n">
        <f aca="false">N364+J364</f>
        <v>1780.906</v>
      </c>
      <c r="R364" s="559" t="n">
        <f aca="false">Q364*1.04</f>
        <v>1852.14224</v>
      </c>
      <c r="S364" s="1" t="n">
        <f aca="false">R364*1.06</f>
        <v>1963.2707744</v>
      </c>
      <c r="T364" s="1" t="n">
        <f aca="false">S364*1.05</f>
        <v>2061.43431312</v>
      </c>
    </row>
    <row r="365" customFormat="false" ht="15" hidden="false" customHeight="false" outlineLevel="0" collapsed="false">
      <c r="A365" s="557" t="s">
        <v>130</v>
      </c>
      <c r="B365" s="577" t="n">
        <v>7070</v>
      </c>
      <c r="C365" s="1" t="n">
        <v>8359.10265275</v>
      </c>
      <c r="D365" s="1" t="n">
        <v>8359</v>
      </c>
      <c r="E365" s="1" t="n">
        <v>8860.54</v>
      </c>
      <c r="F365" s="1" t="n">
        <v>5143.04</v>
      </c>
      <c r="G365" s="1" t="n">
        <f aca="false">E365-F365</f>
        <v>3717.5</v>
      </c>
      <c r="I365" s="1" t="n">
        <f aca="false">E365+H365</f>
        <v>8860.54</v>
      </c>
      <c r="J365" s="1" t="n">
        <v>9392.1724</v>
      </c>
      <c r="K365" s="1" t="n">
        <v>3519.45</v>
      </c>
      <c r="L365" s="1" t="n">
        <f aca="false">J365-K365</f>
        <v>5872.7224</v>
      </c>
      <c r="M365" s="553" t="n">
        <f aca="false">K365/J365</f>
        <v>0.374721613926082</v>
      </c>
      <c r="O365" s="1" t="n">
        <f aca="false">+J365*6%+J365</f>
        <v>9955.702744</v>
      </c>
      <c r="P365" s="1" t="n">
        <f aca="false">+O365*6%+O365</f>
        <v>10553.04490864</v>
      </c>
      <c r="Q365" s="1" t="n">
        <f aca="false">N365+J365</f>
        <v>9392.1724</v>
      </c>
      <c r="R365" s="559" t="n">
        <f aca="false">Q365*1.04</f>
        <v>9767.859296</v>
      </c>
      <c r="S365" s="1" t="n">
        <f aca="false">R365*1.06</f>
        <v>10353.93085376</v>
      </c>
      <c r="T365" s="1" t="n">
        <f aca="false">S365*1.05</f>
        <v>10871.627396448</v>
      </c>
    </row>
    <row r="366" customFormat="false" ht="15" hidden="false" customHeight="false" outlineLevel="0" collapsed="false">
      <c r="A366" s="557" t="s">
        <v>154</v>
      </c>
      <c r="B366" s="502" t="n">
        <v>6690</v>
      </c>
      <c r="C366" s="1" t="n">
        <v>3454.616986905</v>
      </c>
      <c r="D366" s="1" t="n">
        <v>3455</v>
      </c>
      <c r="E366" s="1" t="n">
        <v>3662.3</v>
      </c>
      <c r="F366" s="1" t="n">
        <v>3292.09</v>
      </c>
      <c r="G366" s="1" t="n">
        <f aca="false">E366-F366</f>
        <v>370.21</v>
      </c>
      <c r="I366" s="1" t="n">
        <f aca="false">E366+H366</f>
        <v>3662.3</v>
      </c>
      <c r="J366" s="1" t="n">
        <v>3882.038</v>
      </c>
      <c r="K366" s="1" t="n">
        <v>3214.63</v>
      </c>
      <c r="L366" s="1" t="n">
        <f aca="false">J366-K366</f>
        <v>667.408</v>
      </c>
      <c r="M366" s="553" t="n">
        <f aca="false">K366/J366</f>
        <v>0.828077932261354</v>
      </c>
      <c r="O366" s="1" t="n">
        <f aca="false">+J366*6%+J366</f>
        <v>4114.96028</v>
      </c>
      <c r="P366" s="1" t="n">
        <f aca="false">+O366*6%+O366</f>
        <v>4361.8578968</v>
      </c>
      <c r="Q366" s="1" t="n">
        <f aca="false">N366+J366</f>
        <v>3882.038</v>
      </c>
      <c r="R366" s="559" t="n">
        <f aca="false">Q366*1.04</f>
        <v>4037.31952</v>
      </c>
      <c r="S366" s="1" t="n">
        <f aca="false">R366*1.06</f>
        <v>4279.5586912</v>
      </c>
      <c r="T366" s="1" t="n">
        <f aca="false">S366*1.05</f>
        <v>4493.53662576</v>
      </c>
    </row>
    <row r="367" customFormat="false" ht="15" hidden="false" customHeight="false" outlineLevel="0" collapsed="false">
      <c r="A367" s="579" t="s">
        <v>264</v>
      </c>
      <c r="B367" s="577" t="n">
        <v>6700</v>
      </c>
      <c r="C367" s="1" t="n">
        <v>8440</v>
      </c>
      <c r="D367" s="1" t="n">
        <v>8440</v>
      </c>
      <c r="E367" s="1" t="n">
        <v>8946.4</v>
      </c>
      <c r="G367" s="1" t="n">
        <f aca="false">E367-F367</f>
        <v>8946.4</v>
      </c>
      <c r="I367" s="1" t="n">
        <f aca="false">E367+H367</f>
        <v>8946.4</v>
      </c>
      <c r="J367" s="1" t="n">
        <v>5000</v>
      </c>
      <c r="L367" s="1" t="n">
        <f aca="false">J367-K367</f>
        <v>5000</v>
      </c>
      <c r="M367" s="553" t="n">
        <f aca="false">K367/J367</f>
        <v>0</v>
      </c>
      <c r="O367" s="1" t="n">
        <f aca="false">+J367*6%+J367</f>
        <v>5300</v>
      </c>
      <c r="P367" s="1" t="n">
        <f aca="false">+O367*6%+O367</f>
        <v>5618</v>
      </c>
      <c r="Q367" s="1" t="n">
        <f aca="false">N367+J367</f>
        <v>5000</v>
      </c>
      <c r="R367" s="559" t="n">
        <f aca="false">Q367*1.04</f>
        <v>5200</v>
      </c>
      <c r="S367" s="1" t="n">
        <f aca="false">R367*1.06</f>
        <v>5512</v>
      </c>
      <c r="T367" s="1" t="n">
        <f aca="false">S367*1.05</f>
        <v>5787.6</v>
      </c>
    </row>
    <row r="368" customFormat="false" ht="15" hidden="false" customHeight="false" outlineLevel="0" collapsed="false">
      <c r="A368" s="557" t="s">
        <v>265</v>
      </c>
      <c r="B368" s="502" t="n">
        <v>6920</v>
      </c>
      <c r="C368" s="1" t="n">
        <v>1658.7337725</v>
      </c>
      <c r="D368" s="1" t="n">
        <v>1659</v>
      </c>
      <c r="E368" s="1" t="n">
        <v>1758.54</v>
      </c>
      <c r="G368" s="1" t="n">
        <f aca="false">E368-F368</f>
        <v>1758.54</v>
      </c>
      <c r="I368" s="1" t="n">
        <f aca="false">E368+H368</f>
        <v>1758.54</v>
      </c>
      <c r="J368" s="1" t="n">
        <v>1864.0524</v>
      </c>
      <c r="L368" s="1" t="n">
        <f aca="false">J368-K368</f>
        <v>1864.0524</v>
      </c>
      <c r="M368" s="553" t="n">
        <f aca="false">K368/J368</f>
        <v>0</v>
      </c>
      <c r="O368" s="1" t="n">
        <f aca="false">+J368*6%+J368</f>
        <v>1975.895544</v>
      </c>
      <c r="P368" s="1" t="n">
        <f aca="false">+O368*6%+O368</f>
        <v>2094.44927664</v>
      </c>
      <c r="Q368" s="1" t="n">
        <f aca="false">N368+J368</f>
        <v>1864.0524</v>
      </c>
      <c r="R368" s="559" t="n">
        <f aca="false">Q368*1.04</f>
        <v>1938.614496</v>
      </c>
      <c r="S368" s="1" t="n">
        <f aca="false">R368*1.06</f>
        <v>2054.93136576</v>
      </c>
      <c r="T368" s="1" t="n">
        <f aca="false">S368*1.05</f>
        <v>2157.677934048</v>
      </c>
    </row>
    <row r="369" customFormat="false" ht="15" hidden="false" customHeight="false" outlineLevel="0" collapsed="false">
      <c r="A369" s="557" t="s">
        <v>247</v>
      </c>
      <c r="B369" s="502" t="n">
        <v>6930</v>
      </c>
      <c r="C369" s="1" t="n">
        <v>36683.14125</v>
      </c>
      <c r="D369" s="1" t="n">
        <v>36683</v>
      </c>
      <c r="E369" s="1" t="n">
        <v>38883.98</v>
      </c>
      <c r="G369" s="1" t="n">
        <f aca="false">E369-F369</f>
        <v>38883.98</v>
      </c>
      <c r="I369" s="1" t="n">
        <f aca="false">E369+H369</f>
        <v>38883.98</v>
      </c>
      <c r="J369" s="1" t="n">
        <v>41217.0188</v>
      </c>
      <c r="L369" s="1" t="n">
        <f aca="false">J369-K369</f>
        <v>41217.0188</v>
      </c>
      <c r="M369" s="553" t="n">
        <f aca="false">K369/J369</f>
        <v>0</v>
      </c>
      <c r="O369" s="1" t="n">
        <f aca="false">+J369*6%+J369</f>
        <v>43690.039928</v>
      </c>
      <c r="P369" s="1" t="n">
        <f aca="false">+O369*6%+O369</f>
        <v>46311.44232368</v>
      </c>
      <c r="Q369" s="1" t="n">
        <f aca="false">N369+J369</f>
        <v>41217.0188</v>
      </c>
      <c r="R369" s="559"/>
      <c r="S369" s="1" t="n">
        <f aca="false">R369*1.06</f>
        <v>0</v>
      </c>
      <c r="T369" s="1" t="n">
        <f aca="false">S369*1.05</f>
        <v>0</v>
      </c>
    </row>
    <row r="370" customFormat="false" ht="15" hidden="false" customHeight="false" outlineLevel="0" collapsed="false">
      <c r="A370" s="557" t="s">
        <v>266</v>
      </c>
      <c r="B370" s="502" t="n">
        <v>6980</v>
      </c>
      <c r="C370" s="1" t="n">
        <v>10567.935</v>
      </c>
      <c r="D370" s="1" t="n">
        <v>10568</v>
      </c>
      <c r="E370" s="1" t="n">
        <v>11202.08</v>
      </c>
      <c r="F370" s="1" t="n">
        <f aca="false">19449.6+2654.21</f>
        <v>22103.81</v>
      </c>
      <c r="G370" s="1" t="n">
        <f aca="false">E370-F370</f>
        <v>-10901.73</v>
      </c>
      <c r="H370" s="1" t="n">
        <v>25000</v>
      </c>
      <c r="I370" s="1" t="n">
        <f aca="false">E370+H370</f>
        <v>36202.08</v>
      </c>
      <c r="J370" s="1" t="n">
        <v>17000</v>
      </c>
      <c r="K370" s="1" t="n">
        <v>2590.77</v>
      </c>
      <c r="L370" s="1" t="n">
        <f aca="false">J370-K370</f>
        <v>14409.23</v>
      </c>
      <c r="M370" s="553" t="n">
        <f aca="false">K370/J370</f>
        <v>0.152398235294118</v>
      </c>
      <c r="O370" s="1" t="n">
        <f aca="false">+J370*6%+J370</f>
        <v>18020</v>
      </c>
      <c r="P370" s="1" t="n">
        <f aca="false">+O370*6%+O370</f>
        <v>19101.2</v>
      </c>
      <c r="Q370" s="1" t="n">
        <f aca="false">N370+J370</f>
        <v>17000</v>
      </c>
      <c r="R370" s="559" t="n">
        <f aca="false">Q370*1.04</f>
        <v>17680</v>
      </c>
      <c r="S370" s="1" t="n">
        <f aca="false">R370*1.06</f>
        <v>18740.8</v>
      </c>
      <c r="T370" s="1" t="n">
        <f aca="false">S370*1.05</f>
        <v>19677.84</v>
      </c>
    </row>
    <row r="371" customFormat="false" ht="15" hidden="false" customHeight="false" outlineLevel="0" collapsed="false">
      <c r="A371" s="557" t="s">
        <v>155</v>
      </c>
      <c r="B371" s="502" t="n">
        <v>7020</v>
      </c>
      <c r="C371" s="1" t="n">
        <v>6744.30780304275</v>
      </c>
      <c r="D371" s="1" t="n">
        <v>6744</v>
      </c>
      <c r="E371" s="1" t="n">
        <v>7148.64</v>
      </c>
      <c r="G371" s="1" t="n">
        <f aca="false">E371-F371</f>
        <v>7148.64</v>
      </c>
      <c r="I371" s="1" t="n">
        <f aca="false">E371+H371</f>
        <v>7148.64</v>
      </c>
      <c r="J371" s="1" t="n">
        <v>0</v>
      </c>
      <c r="L371" s="1" t="n">
        <f aca="false">J371-K371</f>
        <v>0</v>
      </c>
      <c r="M371" s="553"/>
      <c r="O371" s="1" t="n">
        <f aca="false">+J371*6%+J371</f>
        <v>0</v>
      </c>
      <c r="P371" s="1" t="n">
        <f aca="false">+O371*6%+O371</f>
        <v>0</v>
      </c>
      <c r="Q371" s="1" t="n">
        <f aca="false">N371+J371</f>
        <v>0</v>
      </c>
      <c r="R371" s="559" t="n">
        <f aca="false">Q371*1.04</f>
        <v>0</v>
      </c>
      <c r="S371" s="1" t="n">
        <f aca="false">R371*1.06</f>
        <v>0</v>
      </c>
      <c r="T371" s="1" t="n">
        <f aca="false">S371*1.05</f>
        <v>0</v>
      </c>
    </row>
    <row r="372" customFormat="false" ht="15" hidden="false" customHeight="false" outlineLevel="0" collapsed="false">
      <c r="A372" s="557" t="s">
        <v>267</v>
      </c>
      <c r="B372" s="502" t="n">
        <v>7075</v>
      </c>
      <c r="C372" s="1" t="n">
        <v>44310</v>
      </c>
      <c r="D372" s="1" t="n">
        <v>44310</v>
      </c>
      <c r="E372" s="1" t="n">
        <v>46968.6</v>
      </c>
      <c r="F372" s="1" t="n">
        <v>5050.72</v>
      </c>
      <c r="G372" s="1" t="n">
        <f aca="false">E372-F372</f>
        <v>41917.88</v>
      </c>
      <c r="I372" s="1" t="n">
        <f aca="false">E372+H372</f>
        <v>46968.6</v>
      </c>
      <c r="J372" s="1" t="n">
        <v>49786.716</v>
      </c>
      <c r="K372" s="1" t="n">
        <v>5050.68</v>
      </c>
      <c r="L372" s="1" t="n">
        <f aca="false">J372-K372</f>
        <v>44736.036</v>
      </c>
      <c r="M372" s="553" t="n">
        <f aca="false">K372/J372</f>
        <v>0.101446337613431</v>
      </c>
      <c r="O372" s="1" t="n">
        <f aca="false">+J372*6%+J372</f>
        <v>52773.91896</v>
      </c>
      <c r="P372" s="1" t="n">
        <f aca="false">+O372*6%+O372</f>
        <v>55940.3540976</v>
      </c>
      <c r="Q372" s="1" t="n">
        <f aca="false">N372+J372</f>
        <v>49786.716</v>
      </c>
      <c r="R372" s="559" t="n">
        <f aca="false">Q372*1.04</f>
        <v>51778.18464</v>
      </c>
      <c r="S372" s="1" t="n">
        <f aca="false">R372*1.06</f>
        <v>54884.8757184</v>
      </c>
      <c r="T372" s="1" t="n">
        <f aca="false">S372*1.05</f>
        <v>57629.11950432</v>
      </c>
    </row>
    <row r="373" customFormat="false" ht="15" hidden="false" customHeight="false" outlineLevel="0" collapsed="false">
      <c r="A373" s="580" t="s">
        <v>981</v>
      </c>
      <c r="B373" s="581" t="s">
        <v>499</v>
      </c>
      <c r="M373" s="553"/>
      <c r="R373" s="559" t="n">
        <f aca="false">Q373*1.04</f>
        <v>0</v>
      </c>
      <c r="S373" s="1" t="n">
        <f aca="false">R373*1.05</f>
        <v>0</v>
      </c>
      <c r="T373" s="1" t="n">
        <f aca="false">S373*1.05</f>
        <v>0</v>
      </c>
    </row>
    <row r="374" customFormat="false" ht="15" hidden="false" customHeight="false" outlineLevel="0" collapsed="false">
      <c r="A374" s="557"/>
      <c r="B374" s="502"/>
      <c r="C374" s="5" t="n">
        <f aca="false">SUM(C364:C372)</f>
        <v>121803.027715198</v>
      </c>
      <c r="D374" s="5" t="n">
        <f aca="false">SUM(D364:D372)</f>
        <v>121803</v>
      </c>
      <c r="E374" s="5" t="n">
        <f aca="false">SUM(E364:E372)</f>
        <v>129111.18</v>
      </c>
      <c r="F374" s="5" t="n">
        <f aca="false">SUM(F364:F372)</f>
        <v>35589.66</v>
      </c>
      <c r="G374" s="1" t="n">
        <f aca="false">E374-F374</f>
        <v>93521.52</v>
      </c>
      <c r="H374" s="5" t="n">
        <f aca="false">SUM(H364:H372)</f>
        <v>25000</v>
      </c>
      <c r="I374" s="5" t="n">
        <f aca="false">SUM(I364:I372)</f>
        <v>154111.18</v>
      </c>
      <c r="J374" s="5" t="n">
        <v>129922.9036</v>
      </c>
      <c r="K374" s="5" t="n">
        <f aca="false">SUM(K364:K372)</f>
        <v>14375.53</v>
      </c>
      <c r="L374" s="5" t="n">
        <f aca="false">SUM(L364:L372)</f>
        <v>115547.3736</v>
      </c>
      <c r="M374" s="558" t="n">
        <f aca="false">K374/J374</f>
        <v>0.110646618892221</v>
      </c>
      <c r="N374" s="5" t="n">
        <f aca="false">SUM(N364:N372)</f>
        <v>0</v>
      </c>
      <c r="O374" s="5" t="n">
        <f aca="false">SUM(O364:O372)</f>
        <v>137718.277816</v>
      </c>
      <c r="P374" s="5" t="n">
        <f aca="false">SUM(P364:P372)</f>
        <v>145981.37448496</v>
      </c>
      <c r="Q374" s="5" t="n">
        <f aca="false">SUM(Q364:Q372)</f>
        <v>129922.9036</v>
      </c>
      <c r="R374" s="9" t="n">
        <f aca="false">SUM(R364:R373)</f>
        <v>92254.120192</v>
      </c>
      <c r="S374" s="5" t="n">
        <f aca="false">SUM(S364:S372)</f>
        <v>97789.36740352</v>
      </c>
      <c r="T374" s="5" t="n">
        <f aca="false">SUM(T364:T372)</f>
        <v>102678.835773696</v>
      </c>
    </row>
    <row r="375" customFormat="false" ht="15" hidden="false" customHeight="false" outlineLevel="0" collapsed="false">
      <c r="A375" s="557"/>
      <c r="B375" s="502"/>
      <c r="E375" s="5"/>
      <c r="F375" s="5"/>
      <c r="H375" s="5"/>
      <c r="I375" s="5"/>
    </row>
    <row r="376" customFormat="false" ht="15" hidden="false" customHeight="false" outlineLevel="0" collapsed="false">
      <c r="A376" s="556" t="s">
        <v>196</v>
      </c>
      <c r="B376" s="556"/>
      <c r="E376" s="5"/>
      <c r="F376" s="5"/>
      <c r="H376" s="5"/>
      <c r="I376" s="5"/>
    </row>
    <row r="377" customFormat="false" ht="15" hidden="false" customHeight="false" outlineLevel="0" collapsed="false">
      <c r="A377" s="557" t="s">
        <v>268</v>
      </c>
      <c r="B377" s="502" t="n">
        <v>7260</v>
      </c>
      <c r="C377" s="1" t="n">
        <v>1708.18927125</v>
      </c>
      <c r="D377" s="1" t="n">
        <v>1708</v>
      </c>
      <c r="E377" s="1" t="n">
        <v>1810.48</v>
      </c>
      <c r="G377" s="1" t="n">
        <f aca="false">E377-F377</f>
        <v>1810.48</v>
      </c>
      <c r="I377" s="1" t="n">
        <f aca="false">E377+H377</f>
        <v>1810.48</v>
      </c>
      <c r="J377" s="1" t="n">
        <v>30000</v>
      </c>
      <c r="L377" s="1" t="n">
        <f aca="false">J377-K377</f>
        <v>30000</v>
      </c>
      <c r="M377" s="553" t="n">
        <f aca="false">K377/J377</f>
        <v>0</v>
      </c>
      <c r="O377" s="1" t="n">
        <f aca="false">+J377*6%+J377</f>
        <v>31800</v>
      </c>
      <c r="P377" s="1" t="n">
        <f aca="false">+O377*6%+O377</f>
        <v>33708</v>
      </c>
      <c r="Q377" s="1" t="n">
        <f aca="false">N377+J377</f>
        <v>30000</v>
      </c>
      <c r="R377" s="559" t="n">
        <f aca="false">Q377*1.06</f>
        <v>31800</v>
      </c>
      <c r="S377" s="1" t="n">
        <f aca="false">R377*1.05</f>
        <v>33390</v>
      </c>
      <c r="T377" s="1" t="n">
        <f aca="false">S377*1.05</f>
        <v>35059.5</v>
      </c>
    </row>
    <row r="378" customFormat="false" ht="15" hidden="false" customHeight="false" outlineLevel="0" collapsed="false">
      <c r="A378" s="557" t="s">
        <v>269</v>
      </c>
      <c r="B378" s="502" t="n">
        <v>7234</v>
      </c>
      <c r="C378" s="1" t="n">
        <v>22155</v>
      </c>
      <c r="D378" s="1" t="n">
        <v>22155</v>
      </c>
      <c r="E378" s="1" t="n">
        <v>23484.3</v>
      </c>
      <c r="G378" s="1" t="n">
        <f aca="false">E378-F378</f>
        <v>23484.3</v>
      </c>
      <c r="I378" s="1" t="n">
        <f aca="false">E378+H378</f>
        <v>23484.3</v>
      </c>
      <c r="J378" s="1" t="n">
        <v>24893.358</v>
      </c>
      <c r="L378" s="1" t="n">
        <f aca="false">J378-K378</f>
        <v>24893.358</v>
      </c>
      <c r="M378" s="553" t="n">
        <f aca="false">K378/J378</f>
        <v>0</v>
      </c>
      <c r="O378" s="1" t="n">
        <f aca="false">+J378*6%+J378</f>
        <v>26386.95948</v>
      </c>
      <c r="P378" s="1" t="n">
        <f aca="false">+O378*6%+O378</f>
        <v>27970.1770488</v>
      </c>
      <c r="Q378" s="1" t="n">
        <f aca="false">N378+J378</f>
        <v>24893.358</v>
      </c>
      <c r="R378" s="559" t="n">
        <f aca="false">Q378*1.06</f>
        <v>26386.95948</v>
      </c>
      <c r="S378" s="1" t="n">
        <f aca="false">R378*1.05</f>
        <v>27706.307454</v>
      </c>
      <c r="T378" s="1" t="n">
        <f aca="false">S378*1.05</f>
        <v>29091.6228267</v>
      </c>
    </row>
    <row r="379" customFormat="false" ht="15" hidden="false" customHeight="false" outlineLevel="0" collapsed="false">
      <c r="A379" s="557"/>
      <c r="B379" s="502"/>
      <c r="C379" s="5" t="n">
        <f aca="false">SUM(C377:C378)</f>
        <v>23863.18927125</v>
      </c>
      <c r="D379" s="5" t="n">
        <f aca="false">SUM(D377:D378)</f>
        <v>23863</v>
      </c>
      <c r="E379" s="5" t="n">
        <f aca="false">SUM(E377:E378)</f>
        <v>25294.78</v>
      </c>
      <c r="F379" s="5" t="n">
        <f aca="false">SUM(F377:F378)</f>
        <v>0</v>
      </c>
      <c r="G379" s="1" t="n">
        <f aca="false">E379-F379</f>
        <v>25294.78</v>
      </c>
      <c r="H379" s="5"/>
      <c r="I379" s="5" t="n">
        <f aca="false">SUM(I377:I378)</f>
        <v>25294.78</v>
      </c>
      <c r="J379" s="5" t="n">
        <v>54893.358</v>
      </c>
      <c r="K379" s="5" t="n">
        <f aca="false">SUM(K377:K378)</f>
        <v>0</v>
      </c>
      <c r="L379" s="5" t="n">
        <f aca="false">J379-K379</f>
        <v>54893.358</v>
      </c>
      <c r="M379" s="558" t="n">
        <f aca="false">K379/J379</f>
        <v>0</v>
      </c>
      <c r="N379" s="5" t="n">
        <f aca="false">SUM(N377:N378)</f>
        <v>0</v>
      </c>
      <c r="O379" s="5" t="n">
        <f aca="false">SUM(O377:O378)</f>
        <v>58186.95948</v>
      </c>
      <c r="P379" s="5" t="n">
        <f aca="false">SUM(P377:P378)</f>
        <v>61678.1770488</v>
      </c>
      <c r="Q379" s="5" t="n">
        <f aca="false">SUM(Q377:Q378)</f>
        <v>54893.358</v>
      </c>
      <c r="R379" s="9" t="n">
        <f aca="false">SUM(R377:R378)</f>
        <v>58186.95948</v>
      </c>
      <c r="S379" s="5" t="n">
        <f aca="false">SUM(S377:S378)</f>
        <v>61096.307454</v>
      </c>
      <c r="T379" s="5" t="n">
        <f aca="false">SUM(T377:T378)</f>
        <v>64151.1228267</v>
      </c>
    </row>
    <row r="380" customFormat="false" ht="15" hidden="false" customHeight="false" outlineLevel="0" collapsed="false">
      <c r="A380" s="557"/>
      <c r="B380" s="502"/>
      <c r="E380" s="5"/>
      <c r="F380" s="5"/>
      <c r="H380" s="5"/>
      <c r="I380" s="5"/>
      <c r="J380" s="1" t="n">
        <v>0</v>
      </c>
      <c r="K380" s="1" t="n">
        <f aca="false">+F380*6%+F380</f>
        <v>0</v>
      </c>
      <c r="N380" s="1" t="n">
        <f aca="false">+F380*6%+F380</f>
        <v>0</v>
      </c>
      <c r="O380" s="1" t="n">
        <f aca="false">+J380*6%+J380</f>
        <v>0</v>
      </c>
      <c r="P380" s="1" t="n">
        <f aca="false">+O380*6%+O380</f>
        <v>0</v>
      </c>
      <c r="Q380" s="1" t="n">
        <f aca="false">+I380*6%+I380</f>
        <v>0</v>
      </c>
    </row>
    <row r="381" customFormat="false" ht="15" hidden="false" customHeight="false" outlineLevel="0" collapsed="false">
      <c r="A381" s="556" t="s">
        <v>89</v>
      </c>
      <c r="B381" s="556"/>
      <c r="C381" s="5" t="e">
        <f aca="false">C379+C374+C361</f>
        <v>#VALUE!</v>
      </c>
      <c r="D381" s="5" t="e">
        <f aca="false">D379+D374+D361</f>
        <v>#VALUE!</v>
      </c>
      <c r="E381" s="5" t="e">
        <f aca="false">E379+E374+E361</f>
        <v>#VALUE!</v>
      </c>
      <c r="F381" s="5" t="e">
        <f aca="false">F379+F374+F361</f>
        <v>#VALUE!</v>
      </c>
      <c r="G381" s="1" t="e">
        <f aca="false">E381-F381</f>
        <v>#VALUE!</v>
      </c>
      <c r="H381" s="5"/>
      <c r="I381" s="5" t="e">
        <f aca="false">I379+I374+I361</f>
        <v>#VALUE!</v>
      </c>
      <c r="J381" s="5" t="n">
        <v>1168723.3494664</v>
      </c>
      <c r="K381" s="5" t="n">
        <f aca="false">K379+K374+K361</f>
        <v>407125.85</v>
      </c>
      <c r="L381" s="5" t="n">
        <f aca="false">J381-K381</f>
        <v>761597.4994664</v>
      </c>
      <c r="M381" s="558" t="n">
        <f aca="false">K381/J381</f>
        <v>0.348350916567107</v>
      </c>
      <c r="N381" s="5" t="n">
        <f aca="false">N379+N374+N361</f>
        <v>0</v>
      </c>
      <c r="O381" s="5" t="e">
        <f aca="false">O379+O374+O361</f>
        <v>#VALUE!</v>
      </c>
      <c r="P381" s="5" t="e">
        <f aca="false">P379+P374+P361</f>
        <v>#VALUE!</v>
      </c>
      <c r="Q381" s="5" t="n">
        <f aca="false">Q379+Q374+Q361</f>
        <v>1168723.3494664</v>
      </c>
      <c r="R381" s="9" t="n">
        <f aca="false">R361+R374+R379</f>
        <v>1145547.668697</v>
      </c>
      <c r="S381" s="9" t="n">
        <f aca="false">S361+S374+S379</f>
        <v>1203747.59333377</v>
      </c>
      <c r="T381" s="9" t="n">
        <f aca="false">T361+T374+T379</f>
        <v>1263934.97300046</v>
      </c>
    </row>
    <row r="382" customFormat="false" ht="15" hidden="false" customHeight="false" outlineLevel="0" collapsed="false">
      <c r="A382" s="502" t="s">
        <v>134</v>
      </c>
      <c r="B382" s="502"/>
      <c r="C382" s="5" t="e">
        <f aca="false">C349-C381</f>
        <v>#VALUE!</v>
      </c>
      <c r="D382" s="5" t="e">
        <f aca="false">D349-D381</f>
        <v>#VALUE!</v>
      </c>
      <c r="E382" s="5" t="e">
        <f aca="false">E349-E381</f>
        <v>#VALUE!</v>
      </c>
      <c r="F382" s="5" t="e">
        <f aca="false">F349-F381</f>
        <v>#VALUE!</v>
      </c>
      <c r="G382" s="1" t="e">
        <f aca="false">E382-F382</f>
        <v>#VALUE!</v>
      </c>
      <c r="H382" s="5"/>
      <c r="I382" s="5" t="e">
        <f aca="false">I349-I381</f>
        <v>#VALUE!</v>
      </c>
      <c r="J382" s="5" t="n">
        <v>-430601.9406664</v>
      </c>
      <c r="K382" s="5" t="n">
        <f aca="false">K349-K381</f>
        <v>316924.15</v>
      </c>
      <c r="L382" s="5"/>
      <c r="M382" s="5"/>
      <c r="N382" s="5" t="n">
        <f aca="false">N349-N381</f>
        <v>0</v>
      </c>
      <c r="O382" s="5" t="e">
        <f aca="false">O349-O381</f>
        <v>#VALUE!</v>
      </c>
      <c r="P382" s="5" t="e">
        <f aca="false">P349-P381</f>
        <v>#VALUE!</v>
      </c>
      <c r="Q382" s="5" t="n">
        <f aca="false">Q349-Q381</f>
        <v>-430601.9406664</v>
      </c>
      <c r="R382" s="9" t="n">
        <f aca="false">R349-R381</f>
        <v>-391518.975369</v>
      </c>
      <c r="S382" s="5" t="n">
        <f aca="false">S349-S381</f>
        <v>-386917.46533937</v>
      </c>
      <c r="T382" s="5" t="n">
        <f aca="false">T349-T381</f>
        <v>-406263.338606339</v>
      </c>
    </row>
    <row r="383" customFormat="false" ht="15" hidden="false" customHeight="false" outlineLevel="0" collapsed="false">
      <c r="A383" s="557"/>
      <c r="B383" s="502"/>
      <c r="E383" s="5"/>
      <c r="F383" s="5"/>
      <c r="H383" s="5"/>
      <c r="I383" s="5"/>
    </row>
    <row r="384" customFormat="false" ht="15" hidden="false" customHeight="false" outlineLevel="0" collapsed="false">
      <c r="A384" s="557"/>
      <c r="B384" s="502"/>
      <c r="E384" s="5"/>
      <c r="F384" s="5"/>
      <c r="H384" s="5"/>
      <c r="I384" s="5"/>
    </row>
    <row r="385" customFormat="false" ht="15" hidden="false" customHeight="false" outlineLevel="0" collapsed="false">
      <c r="A385" s="562"/>
      <c r="B385" s="563"/>
      <c r="C385" s="512" t="s">
        <v>96</v>
      </c>
      <c r="D385" s="512"/>
      <c r="E385" s="512" t="s">
        <v>96</v>
      </c>
      <c r="F385" s="512"/>
      <c r="G385" s="512"/>
      <c r="H385" s="512"/>
      <c r="I385" s="512" t="s">
        <v>906</v>
      </c>
      <c r="J385" s="512" t="s">
        <v>96</v>
      </c>
      <c r="K385" s="512" t="s">
        <v>904</v>
      </c>
      <c r="L385" s="512" t="s">
        <v>905</v>
      </c>
      <c r="M385" s="512" t="s">
        <v>972</v>
      </c>
      <c r="N385" s="512" t="s">
        <v>906</v>
      </c>
      <c r="O385" s="512" t="s">
        <v>96</v>
      </c>
      <c r="P385" s="512" t="s">
        <v>96</v>
      </c>
      <c r="Q385" s="512" t="s">
        <v>906</v>
      </c>
      <c r="R385" s="512" t="s">
        <v>96</v>
      </c>
      <c r="S385" s="513" t="s">
        <v>96</v>
      </c>
      <c r="T385" s="513" t="s">
        <v>96</v>
      </c>
    </row>
    <row r="386" customFormat="false" ht="15" hidden="false" customHeight="false" outlineLevel="0" collapsed="false">
      <c r="A386" s="564" t="s">
        <v>270</v>
      </c>
      <c r="B386" s="564"/>
      <c r="C386" s="512" t="s">
        <v>136</v>
      </c>
      <c r="D386" s="512" t="s">
        <v>137</v>
      </c>
      <c r="E386" s="512" t="s">
        <v>98</v>
      </c>
      <c r="F386" s="512"/>
      <c r="G386" s="512"/>
      <c r="H386" s="512"/>
      <c r="I386" s="512" t="s">
        <v>98</v>
      </c>
      <c r="J386" s="512" t="s">
        <v>98</v>
      </c>
      <c r="K386" s="512" t="s">
        <v>908</v>
      </c>
      <c r="L386" s="512" t="s">
        <v>909</v>
      </c>
      <c r="M386" s="512" t="s">
        <v>973</v>
      </c>
      <c r="N386" s="512" t="s">
        <v>98</v>
      </c>
      <c r="O386" s="512" t="s">
        <v>98</v>
      </c>
      <c r="P386" s="512" t="s">
        <v>98</v>
      </c>
      <c r="Q386" s="512" t="s">
        <v>98</v>
      </c>
      <c r="R386" s="512" t="s">
        <v>98</v>
      </c>
      <c r="S386" s="513" t="s">
        <v>98</v>
      </c>
      <c r="T386" s="513" t="s">
        <v>98</v>
      </c>
    </row>
    <row r="387" customFormat="false" ht="15" hidden="false" customHeight="false" outlineLevel="0" collapsed="false">
      <c r="A387" s="562"/>
      <c r="B387" s="563"/>
      <c r="C387" s="512" t="s">
        <v>100</v>
      </c>
      <c r="D387" s="512" t="s">
        <v>100</v>
      </c>
      <c r="E387" s="512" t="s">
        <v>101</v>
      </c>
      <c r="F387" s="512"/>
      <c r="G387" s="512"/>
      <c r="H387" s="512"/>
      <c r="I387" s="512" t="s">
        <v>101</v>
      </c>
      <c r="J387" s="512" t="s">
        <v>102</v>
      </c>
      <c r="K387" s="512" t="s">
        <v>102</v>
      </c>
      <c r="L387" s="512" t="s">
        <v>102</v>
      </c>
      <c r="M387" s="512" t="s">
        <v>102</v>
      </c>
      <c r="N387" s="512" t="s">
        <v>102</v>
      </c>
      <c r="O387" s="512" t="s">
        <v>103</v>
      </c>
      <c r="P387" s="512" t="s">
        <v>907</v>
      </c>
      <c r="Q387" s="512" t="s">
        <v>102</v>
      </c>
      <c r="R387" s="512" t="s">
        <v>103</v>
      </c>
      <c r="S387" s="513" t="s">
        <v>907</v>
      </c>
      <c r="T387" s="513" t="s">
        <v>910</v>
      </c>
    </row>
    <row r="388" customFormat="false" ht="15" hidden="false" customHeight="false" outlineLevel="0" collapsed="false">
      <c r="A388" s="565" t="s">
        <v>271</v>
      </c>
      <c r="B388" s="565"/>
      <c r="C388" s="510"/>
      <c r="D388" s="510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S388" s="566"/>
      <c r="T388" s="566"/>
    </row>
    <row r="389" customFormat="false" ht="15" hidden="false" customHeight="false" outlineLevel="0" collapsed="false">
      <c r="A389" s="505"/>
      <c r="B389" s="505"/>
      <c r="E389" s="5"/>
      <c r="F389" s="5"/>
      <c r="H389" s="5"/>
      <c r="I389" s="5"/>
    </row>
    <row r="390" customFormat="false" ht="15" hidden="false" customHeight="false" outlineLevel="0" collapsed="false">
      <c r="A390" s="548" t="s">
        <v>104</v>
      </c>
      <c r="B390" s="548"/>
      <c r="E390" s="5"/>
      <c r="F390" s="5"/>
      <c r="H390" s="5"/>
      <c r="I390" s="5"/>
    </row>
    <row r="391" customFormat="false" ht="15" hidden="false" customHeight="false" outlineLevel="0" collapsed="false">
      <c r="A391" s="551" t="s">
        <v>272</v>
      </c>
      <c r="B391" s="552" t="n">
        <v>5080</v>
      </c>
      <c r="C391" s="1" t="n">
        <v>48344.217796875</v>
      </c>
      <c r="D391" s="1" t="n">
        <v>48344</v>
      </c>
      <c r="E391" s="1" t="n">
        <v>51244.64</v>
      </c>
      <c r="F391" s="1" t="n">
        <v>23313.13</v>
      </c>
      <c r="G391" s="1" t="n">
        <f aca="false">E391-F391</f>
        <v>27931.51</v>
      </c>
      <c r="I391" s="1" t="n">
        <f aca="false">E391+H391</f>
        <v>51244.64</v>
      </c>
      <c r="J391" s="1" t="n">
        <v>54319.3184</v>
      </c>
      <c r="K391" s="1" t="n">
        <v>18785.15</v>
      </c>
      <c r="L391" s="1" t="n">
        <f aca="false">J391-K391</f>
        <v>35534.1684</v>
      </c>
      <c r="M391" s="553" t="n">
        <f aca="false">K391/J391</f>
        <v>0.345828161201669</v>
      </c>
      <c r="O391" s="1" t="n">
        <f aca="false">+J391*6%+J391</f>
        <v>57578.477504</v>
      </c>
      <c r="P391" s="1" t="n">
        <f aca="false">+O391*6%+O391</f>
        <v>61033.18615424</v>
      </c>
      <c r="Q391" s="1" t="n">
        <f aca="false">N391+J391</f>
        <v>54319.3184</v>
      </c>
      <c r="R391" s="510" t="n">
        <f aca="false">Q391*1.06</f>
        <v>57578.477504</v>
      </c>
      <c r="S391" s="554" t="n">
        <f aca="false">R391*1.05</f>
        <v>60457.4013792</v>
      </c>
      <c r="T391" s="554" t="n">
        <f aca="false">S391*1.05</f>
        <v>63480.27144816</v>
      </c>
    </row>
    <row r="392" customFormat="false" ht="15" hidden="false" customHeight="false" outlineLevel="0" collapsed="false">
      <c r="A392" s="551" t="s">
        <v>166</v>
      </c>
      <c r="B392" s="552" t="n">
        <v>5270</v>
      </c>
      <c r="C392" s="1" t="n">
        <v>2275334.536</v>
      </c>
      <c r="D392" s="1" t="n">
        <v>2275335</v>
      </c>
      <c r="E392" s="1" t="n">
        <v>2411855.1</v>
      </c>
      <c r="F392" s="1" t="n">
        <f aca="false">E392</f>
        <v>2411855.1</v>
      </c>
      <c r="G392" s="1" t="n">
        <f aca="false">E392-F392</f>
        <v>0</v>
      </c>
      <c r="H392" s="1" t="n">
        <v>626133.57</v>
      </c>
      <c r="I392" s="1" t="n">
        <f aca="false">+E392</f>
        <v>2411855.1</v>
      </c>
      <c r="J392" s="1" t="n">
        <v>6000000</v>
      </c>
      <c r="K392" s="1" t="n">
        <f aca="false">+J392</f>
        <v>6000000</v>
      </c>
      <c r="L392" s="1" t="n">
        <f aca="false">J392-K392</f>
        <v>0</v>
      </c>
      <c r="M392" s="553" t="n">
        <f aca="false">K392/J392</f>
        <v>1</v>
      </c>
      <c r="O392" s="1" t="n">
        <f aca="false">+J392*6%+J392</f>
        <v>6360000</v>
      </c>
      <c r="P392" s="1" t="n">
        <f aca="false">+O392*6%+O392</f>
        <v>6741600</v>
      </c>
      <c r="Q392" s="1" t="n">
        <f aca="false">N392+J392</f>
        <v>6000000</v>
      </c>
      <c r="R392" s="510" t="n">
        <f aca="false">+Q392</f>
        <v>6000000</v>
      </c>
      <c r="S392" s="554" t="n">
        <f aca="false">R392*1.05</f>
        <v>6300000</v>
      </c>
      <c r="T392" s="554" t="n">
        <f aca="false">S392*1.05</f>
        <v>6615000</v>
      </c>
      <c r="U392" s="1" t="n">
        <v>6000000</v>
      </c>
    </row>
    <row r="393" customFormat="false" ht="15" hidden="false" customHeight="false" outlineLevel="0" collapsed="false">
      <c r="A393" s="551" t="s">
        <v>982</v>
      </c>
      <c r="B393" s="552"/>
      <c r="M393" s="553"/>
      <c r="N393" s="1" t="n">
        <f aca="false">256989+49</f>
        <v>257038</v>
      </c>
      <c r="Q393" s="1" t="n">
        <v>256989</v>
      </c>
    </row>
    <row r="394" customFormat="false" ht="15" hidden="false" customHeight="false" outlineLevel="0" collapsed="false">
      <c r="A394" s="557"/>
      <c r="B394" s="502"/>
      <c r="C394" s="5" t="n">
        <f aca="false">SUM(C391:C392)</f>
        <v>2323678.75379688</v>
      </c>
      <c r="D394" s="5" t="n">
        <f aca="false">SUM(D391:D392)</f>
        <v>2323679</v>
      </c>
      <c r="E394" s="5" t="n">
        <f aca="false">SUM(E391:E392)</f>
        <v>2463099.74</v>
      </c>
      <c r="F394" s="5" t="n">
        <f aca="false">SUM(F391:F392)</f>
        <v>2435168.23</v>
      </c>
      <c r="G394" s="5" t="n">
        <f aca="false">E394-F394</f>
        <v>27931.5100000002</v>
      </c>
      <c r="H394" s="5"/>
      <c r="I394" s="5" t="n">
        <f aca="false">SUM(I391:I392)</f>
        <v>2463099.74</v>
      </c>
      <c r="J394" s="5" t="n">
        <v>6054319.3184</v>
      </c>
      <c r="K394" s="5" t="n">
        <f aca="false">SUM(K391:K392)</f>
        <v>6018785.15</v>
      </c>
      <c r="L394" s="5" t="n">
        <f aca="false">SUM(L391:L392)</f>
        <v>35534.1684</v>
      </c>
      <c r="M394" s="582" t="n">
        <f aca="false">K394/J394</f>
        <v>0.994130773992709</v>
      </c>
      <c r="N394" s="5" t="n">
        <f aca="false">SUM(N391:N393)</f>
        <v>257038</v>
      </c>
      <c r="O394" s="5" t="n">
        <f aca="false">SUM(O391:O392)</f>
        <v>6417578.477504</v>
      </c>
      <c r="P394" s="5" t="n">
        <f aca="false">SUM(P391:P392)</f>
        <v>6802633.18615424</v>
      </c>
      <c r="Q394" s="5" t="n">
        <f aca="false">SUM(Q391:Q393)</f>
        <v>6311308.3184</v>
      </c>
      <c r="R394" s="9" t="n">
        <f aca="false">SUM(R391:R393)</f>
        <v>6057578.477504</v>
      </c>
      <c r="S394" s="5" t="n">
        <f aca="false">SUM(S391:S393)</f>
        <v>6360457.4013792</v>
      </c>
      <c r="T394" s="5" t="n">
        <f aca="false">SUM(T391:T393)</f>
        <v>6678480.27144816</v>
      </c>
    </row>
    <row r="395" customFormat="false" ht="15" hidden="false" customHeight="false" outlineLevel="0" collapsed="false">
      <c r="A395" s="548" t="s">
        <v>106</v>
      </c>
      <c r="B395" s="548"/>
      <c r="E395" s="5"/>
      <c r="F395" s="5"/>
      <c r="H395" s="5"/>
      <c r="I395" s="5"/>
    </row>
    <row r="396" customFormat="false" ht="15" hidden="false" customHeight="false" outlineLevel="0" collapsed="false">
      <c r="A396" s="557"/>
      <c r="B396" s="502"/>
      <c r="E396" s="5"/>
      <c r="F396" s="5"/>
      <c r="H396" s="5"/>
      <c r="I396" s="5"/>
    </row>
    <row r="397" customFormat="false" ht="15" hidden="false" customHeight="false" outlineLevel="0" collapsed="false">
      <c r="A397" s="556" t="s">
        <v>142</v>
      </c>
      <c r="B397" s="556"/>
      <c r="E397" s="5"/>
      <c r="F397" s="5"/>
      <c r="H397" s="5"/>
      <c r="I397" s="5"/>
    </row>
    <row r="398" customFormat="false" ht="15" hidden="false" customHeight="false" outlineLevel="0" collapsed="false">
      <c r="A398" s="557" t="s">
        <v>226</v>
      </c>
      <c r="B398" s="502" t="n">
        <v>6010</v>
      </c>
      <c r="C398" s="1" t="n">
        <v>1190172.97</v>
      </c>
      <c r="D398" s="1" t="n">
        <v>628238</v>
      </c>
      <c r="E398" s="1" t="n">
        <v>1353927.56</v>
      </c>
      <c r="F398" s="1" t="n">
        <v>81603.38</v>
      </c>
      <c r="G398" s="1" t="n">
        <f aca="false">E398-F398</f>
        <v>1272324.18</v>
      </c>
      <c r="I398" s="1" t="n">
        <f aca="false">E398+H398</f>
        <v>1353927.56</v>
      </c>
      <c r="J398" s="1" t="n">
        <v>2825876.23614</v>
      </c>
      <c r="K398" s="1" t="n">
        <v>1280529.23</v>
      </c>
      <c r="L398" s="1" t="n">
        <f aca="false">J398-K398</f>
        <v>1545347.00614</v>
      </c>
      <c r="M398" s="553" t="n">
        <f aca="false">K398/J398</f>
        <v>0.45314413052609</v>
      </c>
      <c r="N398" s="1" t="n">
        <f aca="false">533101+216210-89596.58</f>
        <v>659714.42</v>
      </c>
      <c r="O398" s="1" t="n">
        <f aca="false">+J398*6%+J398</f>
        <v>2995428.8103084</v>
      </c>
      <c r="P398" s="1" t="n">
        <f aca="false">+O398*6%+O398</f>
        <v>3175154.5389269</v>
      </c>
      <c r="Q398" s="1" t="n">
        <f aca="false">N398+J398</f>
        <v>3485590.65614</v>
      </c>
      <c r="R398" s="510" t="n">
        <f aca="false">+'COMM SERV'!C29+233175.13</f>
        <v>3823533.6261</v>
      </c>
      <c r="S398" s="554" t="n">
        <f aca="false">R398*1.05</f>
        <v>4014710.307405</v>
      </c>
      <c r="T398" s="554" t="n">
        <f aca="false">S398*1.05</f>
        <v>4215445.82277525</v>
      </c>
    </row>
    <row r="399" customFormat="false" ht="15" hidden="false" customHeight="false" outlineLevel="0" collapsed="false">
      <c r="A399" s="557" t="s">
        <v>145</v>
      </c>
      <c r="B399" s="502" t="n">
        <v>6030</v>
      </c>
      <c r="C399" s="1" t="n">
        <v>25288.11</v>
      </c>
      <c r="D399" s="1" t="n">
        <v>25288</v>
      </c>
      <c r="E399" s="1" t="n">
        <v>212462.48</v>
      </c>
      <c r="G399" s="1" t="n">
        <f aca="false">E399-F399</f>
        <v>212462.48</v>
      </c>
      <c r="I399" s="1" t="n">
        <f aca="false">E399+H399</f>
        <v>212462.48</v>
      </c>
      <c r="J399" s="1" t="n">
        <v>271994.9332674</v>
      </c>
      <c r="K399" s="1" t="n">
        <v>29485.2</v>
      </c>
      <c r="L399" s="1" t="n">
        <f aca="false">J399-K399</f>
        <v>242509.7332674</v>
      </c>
      <c r="M399" s="553" t="n">
        <f aca="false">K399/J399</f>
        <v>0.108403489895207</v>
      </c>
      <c r="N399" s="1" t="n">
        <v>164073</v>
      </c>
      <c r="O399" s="1" t="n">
        <f aca="false">+J399*6%+J399</f>
        <v>288314.629263444</v>
      </c>
      <c r="P399" s="1" t="n">
        <f aca="false">+O399*6%+O399</f>
        <v>305613.507019251</v>
      </c>
      <c r="Q399" s="1" t="n">
        <f aca="false">N399+J399</f>
        <v>436067.9332674</v>
      </c>
      <c r="R399" s="510" t="n">
        <f aca="false">+'COMM SERV'!I29</f>
        <v>465843.092106</v>
      </c>
      <c r="S399" s="554" t="n">
        <f aca="false">R399*1.05</f>
        <v>489135.2467113</v>
      </c>
      <c r="T399" s="554" t="n">
        <f aca="false">S399*1.05</f>
        <v>513592.009046865</v>
      </c>
    </row>
    <row r="400" customFormat="false" ht="15" hidden="false" customHeight="false" outlineLevel="0" collapsed="false">
      <c r="A400" s="557" t="s">
        <v>144</v>
      </c>
      <c r="B400" s="502" t="n">
        <v>6040</v>
      </c>
      <c r="C400" s="1" t="n">
        <v>25000</v>
      </c>
      <c r="D400" s="1" t="n">
        <v>25000</v>
      </c>
      <c r="E400" s="1" t="n">
        <v>26737.5</v>
      </c>
      <c r="F400" s="1" t="n">
        <v>19541.16</v>
      </c>
      <c r="G400" s="1" t="n">
        <f aca="false">E400-F400</f>
        <v>7196.34</v>
      </c>
      <c r="I400" s="1" t="n">
        <f aca="false">E400+H400</f>
        <v>26737.5</v>
      </c>
      <c r="J400" s="1" t="n">
        <v>88595.75625</v>
      </c>
      <c r="K400" s="1" t="n">
        <v>112231.62</v>
      </c>
      <c r="L400" s="1" t="n">
        <f aca="false">J400-K400</f>
        <v>-23635.86375</v>
      </c>
      <c r="M400" s="553" t="n">
        <f aca="false">K400/J400</f>
        <v>1.26678324956451</v>
      </c>
      <c r="N400" s="1" t="n">
        <v>150954</v>
      </c>
      <c r="O400" s="1" t="n">
        <f aca="false">+J400*6%+J400</f>
        <v>93911.501625</v>
      </c>
      <c r="P400" s="1" t="n">
        <f aca="false">+O400*6%+O400</f>
        <v>99546.1917225</v>
      </c>
      <c r="Q400" s="1" t="n">
        <f aca="false">N400+J400</f>
        <v>239549.75625</v>
      </c>
      <c r="R400" s="510" t="n">
        <f aca="false">+'COMM SERV'!L29</f>
        <v>256318.0399</v>
      </c>
      <c r="S400" s="554" t="n">
        <f aca="false">R400*1.05</f>
        <v>269133.941895</v>
      </c>
      <c r="T400" s="554" t="n">
        <f aca="false">S400*1.05</f>
        <v>282590.63898975</v>
      </c>
    </row>
    <row r="401" customFormat="false" ht="15" hidden="false" customHeight="false" outlineLevel="0" collapsed="false">
      <c r="A401" s="557" t="s">
        <v>242</v>
      </c>
      <c r="B401" s="502" t="n">
        <v>6050</v>
      </c>
      <c r="C401" s="1" t="n">
        <v>69703.79</v>
      </c>
      <c r="D401" s="1" t="n">
        <v>69704</v>
      </c>
      <c r="E401" s="1" t="n">
        <v>149973.51</v>
      </c>
      <c r="F401" s="1" t="n">
        <v>21800.28</v>
      </c>
      <c r="G401" s="1" t="n">
        <f aca="false">E401-F401</f>
        <v>128173.23</v>
      </c>
      <c r="I401" s="1" t="n">
        <f aca="false">E401+H401</f>
        <v>149973.51</v>
      </c>
      <c r="J401" s="1" t="n">
        <v>218391.5936952</v>
      </c>
      <c r="K401" s="1" t="n">
        <v>129888.49</v>
      </c>
      <c r="L401" s="1" t="n">
        <f aca="false">J401-K401</f>
        <v>88503.1036952</v>
      </c>
      <c r="M401" s="553" t="n">
        <f aca="false">K401/J401</f>
        <v>0.59475041050014</v>
      </c>
      <c r="N401" s="1" t="n">
        <v>98470</v>
      </c>
      <c r="O401" s="1" t="n">
        <f aca="false">+J401*6%+J401</f>
        <v>231495.089316912</v>
      </c>
      <c r="P401" s="1" t="n">
        <f aca="false">+O401*6%+O401</f>
        <v>245384.794675927</v>
      </c>
      <c r="Q401" s="1" t="n">
        <f aca="false">N401+J401</f>
        <v>316861.5936952</v>
      </c>
      <c r="R401" s="510" t="n">
        <f aca="false">+'COMM SERV'!H29</f>
        <v>338591.748876</v>
      </c>
      <c r="S401" s="554" t="n">
        <f aca="false">R401*1.05</f>
        <v>355521.3363198</v>
      </c>
      <c r="T401" s="554" t="n">
        <f aca="false">S401*1.05</f>
        <v>373297.40313579</v>
      </c>
    </row>
    <row r="402" customFormat="false" ht="15" hidden="false" customHeight="false" outlineLevel="0" collapsed="false">
      <c r="A402" s="557" t="s">
        <v>260</v>
      </c>
      <c r="B402" s="502" t="n">
        <v>6088</v>
      </c>
      <c r="C402" s="1" t="n">
        <v>305.45</v>
      </c>
      <c r="D402" s="1" t="n">
        <v>305</v>
      </c>
      <c r="E402" s="1" t="n">
        <v>407.48</v>
      </c>
      <c r="F402" s="1" t="n">
        <v>81.36</v>
      </c>
      <c r="G402" s="1" t="n">
        <f aca="false">E402-F402</f>
        <v>326.12</v>
      </c>
      <c r="I402" s="1" t="n">
        <f aca="false">E402+H402</f>
        <v>407.48</v>
      </c>
      <c r="J402" s="1" t="n">
        <v>1305.2178</v>
      </c>
      <c r="K402" s="1" t="n">
        <v>572.75</v>
      </c>
      <c r="L402" s="1" t="n">
        <f aca="false">J402-K402</f>
        <v>732.4678</v>
      </c>
      <c r="M402" s="553" t="n">
        <f aca="false">K402/J402</f>
        <v>0.438815652069716</v>
      </c>
      <c r="N402" s="1" t="n">
        <v>696</v>
      </c>
      <c r="O402" s="1" t="n">
        <f aca="false">+J402*6%+J402</f>
        <v>1383.530868</v>
      </c>
      <c r="P402" s="1" t="n">
        <f aca="false">+O402*6%+O402</f>
        <v>1466.54272008</v>
      </c>
      <c r="Q402" s="1" t="n">
        <f aca="false">N402+J402</f>
        <v>2001.2178</v>
      </c>
      <c r="R402" s="510" t="n">
        <f aca="false">+'COMM SERV'!J29</f>
        <v>2141.3161</v>
      </c>
      <c r="S402" s="554" t="n">
        <f aca="false">R402*1.05</f>
        <v>2248.381905</v>
      </c>
      <c r="T402" s="554" t="n">
        <f aca="false">S402*1.05</f>
        <v>2360.80100025</v>
      </c>
    </row>
    <row r="403" customFormat="false" ht="15" hidden="false" customHeight="false" outlineLevel="0" collapsed="false">
      <c r="A403" s="557" t="s">
        <v>243</v>
      </c>
      <c r="B403" s="502" t="n">
        <v>6085</v>
      </c>
      <c r="C403" s="1" t="n">
        <v>0</v>
      </c>
      <c r="D403" s="1" t="n">
        <v>0</v>
      </c>
      <c r="E403" s="1" t="n">
        <v>12499.8</v>
      </c>
      <c r="G403" s="1" t="n">
        <f aca="false">E403-F403</f>
        <v>12499.8</v>
      </c>
      <c r="I403" s="1" t="n">
        <f aca="false">E403+H403</f>
        <v>12499.8</v>
      </c>
      <c r="J403" s="1" t="n">
        <v>34999.44</v>
      </c>
      <c r="K403" s="1" t="n">
        <v>16649.98</v>
      </c>
      <c r="L403" s="1" t="n">
        <f aca="false">J403-K403</f>
        <v>18349.46</v>
      </c>
      <c r="M403" s="553" t="n">
        <f aca="false">K403/J403</f>
        <v>0.475721325826928</v>
      </c>
      <c r="N403" s="1" t="n">
        <v>20000</v>
      </c>
      <c r="O403" s="1" t="n">
        <f aca="false">+J403*6%+J403</f>
        <v>37099.4064</v>
      </c>
      <c r="P403" s="1" t="n">
        <f aca="false">+O403*6%+O403</f>
        <v>39325.370784</v>
      </c>
      <c r="Q403" s="1" t="n">
        <f aca="false">N403+J403</f>
        <v>54999.44</v>
      </c>
      <c r="R403" s="510" t="n">
        <f aca="false">+'COMM SERV'!E29</f>
        <v>54999.12</v>
      </c>
      <c r="S403" s="554" t="n">
        <f aca="false">R403*1.05</f>
        <v>57749.076</v>
      </c>
      <c r="T403" s="554" t="n">
        <f aca="false">S403*1.05</f>
        <v>60636.5298</v>
      </c>
    </row>
    <row r="404" customFormat="false" ht="15" hidden="false" customHeight="false" outlineLevel="0" collapsed="false">
      <c r="A404" s="557" t="s">
        <v>152</v>
      </c>
      <c r="B404" s="502" t="n">
        <v>6020</v>
      </c>
      <c r="C404" s="1" t="n">
        <v>1643.901</v>
      </c>
      <c r="D404" s="1" t="n">
        <v>1644</v>
      </c>
      <c r="E404" s="1" t="n">
        <v>1742.64</v>
      </c>
      <c r="F404" s="1" t="n">
        <v>2801.2</v>
      </c>
      <c r="G404" s="1" t="n">
        <f aca="false">E404-F404</f>
        <v>-1058.56</v>
      </c>
      <c r="I404" s="1" t="n">
        <f aca="false">E404+H404</f>
        <v>1742.64</v>
      </c>
      <c r="J404" s="1" t="n">
        <v>1847.1984</v>
      </c>
      <c r="L404" s="1" t="n">
        <f aca="false">J404-K404</f>
        <v>1847.1984</v>
      </c>
      <c r="M404" s="553" t="n">
        <f aca="false">K404/J404</f>
        <v>0</v>
      </c>
      <c r="O404" s="1" t="n">
        <f aca="false">+J404*6%+J404</f>
        <v>1958.030304</v>
      </c>
      <c r="P404" s="1" t="n">
        <f aca="false">+O404*6%+O404</f>
        <v>2075.51212224</v>
      </c>
      <c r="Q404" s="1" t="n">
        <f aca="false">N404+J404</f>
        <v>1847.1984</v>
      </c>
      <c r="R404" s="510" t="n">
        <f aca="false">Q404*1.06</f>
        <v>1958.030304</v>
      </c>
      <c r="S404" s="554" t="n">
        <f aca="false">R404*1.05</f>
        <v>2055.9318192</v>
      </c>
      <c r="T404" s="554" t="n">
        <f aca="false">S404*1.05</f>
        <v>2158.72841016</v>
      </c>
    </row>
    <row r="405" customFormat="false" ht="15" hidden="false" customHeight="false" outlineLevel="0" collapsed="false">
      <c r="A405" s="557" t="s">
        <v>151</v>
      </c>
      <c r="B405" s="502" t="n">
        <v>6087</v>
      </c>
      <c r="C405" s="1" t="n">
        <v>6206.78</v>
      </c>
      <c r="D405" s="1" t="n">
        <v>6207</v>
      </c>
      <c r="E405" s="1" t="n">
        <v>6848.35</v>
      </c>
      <c r="F405" s="1" t="n">
        <v>1032.06</v>
      </c>
      <c r="G405" s="1" t="n">
        <f aca="false">E405-F405</f>
        <v>5816.29</v>
      </c>
      <c r="I405" s="1" t="n">
        <f aca="false">E405+H405</f>
        <v>6848.35</v>
      </c>
      <c r="J405" s="1" t="n">
        <v>20114.27378</v>
      </c>
      <c r="K405" s="1" t="n">
        <v>9860.67</v>
      </c>
      <c r="L405" s="1" t="n">
        <f aca="false">J405-K405</f>
        <v>10253.60378</v>
      </c>
      <c r="M405" s="553" t="n">
        <f aca="false">K405/J405</f>
        <v>0.490232464162074</v>
      </c>
      <c r="N405" s="1" t="n">
        <v>8537</v>
      </c>
      <c r="O405" s="1" t="n">
        <f aca="false">+J405*6%+J405</f>
        <v>21321.1302068</v>
      </c>
      <c r="P405" s="1" t="n">
        <f aca="false">+O405*6%+O405</f>
        <v>22600.398019208</v>
      </c>
      <c r="Q405" s="1" t="n">
        <f aca="false">N405+J405</f>
        <v>28651.27378</v>
      </c>
      <c r="R405" s="510" t="n">
        <f aca="false">+'COMM SERV'!F29</f>
        <v>41046.72</v>
      </c>
      <c r="S405" s="554" t="n">
        <f aca="false">R405*1.05</f>
        <v>43099.056</v>
      </c>
      <c r="T405" s="554" t="n">
        <f aca="false">S405*1.05</f>
        <v>45254.0088</v>
      </c>
    </row>
    <row r="406" customFormat="false" ht="15" hidden="false" customHeight="false" outlineLevel="0" collapsed="false">
      <c r="A406" s="557" t="s">
        <v>983</v>
      </c>
      <c r="B406" s="502" t="n">
        <v>6070</v>
      </c>
      <c r="J406" s="1" t="n">
        <v>99690.27678</v>
      </c>
      <c r="K406" s="1" t="n">
        <v>49440</v>
      </c>
      <c r="L406" s="1" t="n">
        <f aca="false">J406-K406</f>
        <v>50250.27678</v>
      </c>
      <c r="M406" s="553" t="n">
        <f aca="false">K406/J406</f>
        <v>0.495936029038278</v>
      </c>
      <c r="N406" s="1" t="n">
        <v>101760</v>
      </c>
      <c r="Q406" s="1" t="n">
        <f aca="false">N406+J406</f>
        <v>201450.27678</v>
      </c>
      <c r="R406" s="510" t="n">
        <f aca="false">+'COMM SERV'!D29</f>
        <v>215551.7996</v>
      </c>
      <c r="S406" s="554" t="n">
        <f aca="false">R406*1.05</f>
        <v>226329.38958</v>
      </c>
      <c r="T406" s="554" t="n">
        <f aca="false">S406*1.05</f>
        <v>237645.859059</v>
      </c>
    </row>
    <row r="407" customFormat="false" ht="15" hidden="false" customHeight="false" outlineLevel="0" collapsed="false">
      <c r="A407" s="557" t="s">
        <v>967</v>
      </c>
      <c r="B407" s="505" t="s">
        <v>499</v>
      </c>
      <c r="J407" s="1" t="n">
        <v>14600</v>
      </c>
      <c r="K407" s="1" t="n">
        <v>800</v>
      </c>
      <c r="L407" s="1" t="n">
        <f aca="false">J407-K407</f>
        <v>13800</v>
      </c>
      <c r="M407" s="553" t="n">
        <f aca="false">K407/J407</f>
        <v>0.0547945205479452</v>
      </c>
      <c r="N407" s="1" t="n">
        <v>22200</v>
      </c>
      <c r="Q407" s="1" t="n">
        <f aca="false">N407+J407</f>
        <v>36800</v>
      </c>
      <c r="R407" s="510" t="n">
        <f aca="false">+'COMM SERV'!K29</f>
        <v>39376</v>
      </c>
      <c r="S407" s="554" t="n">
        <f aca="false">R407*1.05</f>
        <v>41344.8</v>
      </c>
      <c r="T407" s="554" t="n">
        <f aca="false">S407*1.05</f>
        <v>43412.04</v>
      </c>
    </row>
    <row r="408" customFormat="false" ht="15" hidden="false" customHeight="false" outlineLevel="0" collapsed="false">
      <c r="A408" s="557"/>
      <c r="B408" s="502"/>
      <c r="C408" s="5" t="e">
        <f aca="false">SUM(C398:C411)</f>
        <v>#VALUE!</v>
      </c>
      <c r="D408" s="5" t="e">
        <f aca="false">SUM(D398:D411)</f>
        <v>#VALUE!</v>
      </c>
      <c r="E408" s="5" t="e">
        <f aca="false">SUM(E398:E411)</f>
        <v>#VALUE!</v>
      </c>
      <c r="F408" s="5" t="e">
        <f aca="false">SUM(F398:F411)</f>
        <v>#VALUE!</v>
      </c>
      <c r="G408" s="5" t="e">
        <f aca="false">E408-F408</f>
        <v>#VALUE!</v>
      </c>
      <c r="H408" s="5"/>
      <c r="I408" s="5" t="e">
        <f aca="false">SUM(I398:I411)</f>
        <v>#VALUE!</v>
      </c>
      <c r="J408" s="5" t="n">
        <v>3577414.9261126</v>
      </c>
      <c r="K408" s="5" t="n">
        <f aca="false">SUM(K398:K407)</f>
        <v>1629457.94</v>
      </c>
      <c r="L408" s="5" t="n">
        <f aca="false">SUM(L398:L407)</f>
        <v>1947956.9861126</v>
      </c>
      <c r="M408" s="558" t="n">
        <f aca="false">K408/J408</f>
        <v>0.455484749086864</v>
      </c>
      <c r="N408" s="5" t="n">
        <f aca="false">SUM(N398:N407)</f>
        <v>1226404.42</v>
      </c>
      <c r="O408" s="5" t="e">
        <f aca="false">SUM(O398:O411)</f>
        <v>#VALUE!</v>
      </c>
      <c r="P408" s="5" t="e">
        <f aca="false">SUM(P398:P411)</f>
        <v>#VALUE!</v>
      </c>
      <c r="Q408" s="5" t="n">
        <f aca="false">SUM(Q398:Q407)</f>
        <v>4803819.3461126</v>
      </c>
      <c r="R408" s="9" t="n">
        <f aca="false">SUM(R398:R407)</f>
        <v>5239359.492986</v>
      </c>
      <c r="S408" s="5" t="n">
        <f aca="false">SUM(S398:S407)</f>
        <v>5501327.4676353</v>
      </c>
      <c r="T408" s="5" t="n">
        <f aca="false">SUM(T398:T407)</f>
        <v>5776393.84101707</v>
      </c>
    </row>
    <row r="409" customFormat="false" ht="15" hidden="false" customHeight="false" outlineLevel="0" collapsed="false">
      <c r="A409" s="557"/>
      <c r="B409" s="502"/>
      <c r="C409" s="5"/>
      <c r="D409" s="5"/>
      <c r="E409" s="5"/>
      <c r="F409" s="5"/>
      <c r="H409" s="5"/>
      <c r="I409" s="5"/>
    </row>
    <row r="410" customFormat="false" ht="15" hidden="false" customHeight="false" outlineLevel="0" collapsed="false">
      <c r="A410" s="556" t="s">
        <v>112</v>
      </c>
      <c r="B410" s="556"/>
      <c r="E410" s="5"/>
      <c r="F410" s="5"/>
      <c r="H410" s="5"/>
      <c r="I410" s="5"/>
    </row>
    <row r="411" customFormat="false" ht="15" hidden="false" customHeight="false" outlineLevel="0" collapsed="false">
      <c r="A411" s="557" t="s">
        <v>115</v>
      </c>
      <c r="B411" s="502" t="n">
        <v>6570</v>
      </c>
      <c r="C411" s="1" t="n">
        <v>2225.137425</v>
      </c>
      <c r="D411" s="1" t="n">
        <v>2225</v>
      </c>
      <c r="E411" s="1" t="n">
        <v>2358.5</v>
      </c>
      <c r="G411" s="1" t="n">
        <f aca="false">E411-F411</f>
        <v>2358.5</v>
      </c>
      <c r="I411" s="1" t="n">
        <f aca="false">E411+H411</f>
        <v>2358.5</v>
      </c>
      <c r="J411" s="1" t="n">
        <v>2500.01</v>
      </c>
      <c r="L411" s="1" t="n">
        <f aca="false">J411-K411</f>
        <v>2500.01</v>
      </c>
      <c r="M411" s="553" t="n">
        <f aca="false">K411/J411</f>
        <v>0</v>
      </c>
      <c r="O411" s="1" t="n">
        <f aca="false">+J411*6%+J411</f>
        <v>2650.0106</v>
      </c>
      <c r="P411" s="1" t="n">
        <f aca="false">+O411*6%+O411</f>
        <v>2809.011236</v>
      </c>
      <c r="Q411" s="1" t="n">
        <f aca="false">N411+J411</f>
        <v>2500.01</v>
      </c>
      <c r="R411" s="559" t="n">
        <f aca="false">Q411*1.04</f>
        <v>2600.0104</v>
      </c>
      <c r="S411" s="1" t="n">
        <f aca="false">R411*1.06</f>
        <v>2756.011024</v>
      </c>
      <c r="T411" s="1" t="n">
        <f aca="false">S411*1.05</f>
        <v>2893.8115752</v>
      </c>
    </row>
    <row r="412" customFormat="false" ht="15" hidden="false" customHeight="false" outlineLevel="0" collapsed="false">
      <c r="A412" s="557" t="s">
        <v>154</v>
      </c>
      <c r="B412" s="502" t="n">
        <v>6690</v>
      </c>
      <c r="C412" s="1" t="n">
        <v>2970.6934971</v>
      </c>
      <c r="D412" s="1" t="n">
        <v>2971</v>
      </c>
      <c r="E412" s="1" t="n">
        <v>3149.26</v>
      </c>
      <c r="F412" s="1" t="n">
        <v>979.07</v>
      </c>
      <c r="G412" s="1" t="n">
        <f aca="false">E412-F412</f>
        <v>2170.19</v>
      </c>
      <c r="I412" s="1" t="n">
        <f aca="false">E412+H412</f>
        <v>3149.26</v>
      </c>
      <c r="J412" s="1" t="n">
        <v>3338.2156</v>
      </c>
      <c r="K412" s="1" t="n">
        <v>12792.58</v>
      </c>
      <c r="L412" s="1" t="n">
        <f aca="false">J412-K412</f>
        <v>-9454.3644</v>
      </c>
      <c r="M412" s="553" t="n">
        <f aca="false">K412/J412</f>
        <v>3.83216111026502</v>
      </c>
      <c r="N412" s="1" t="n">
        <v>10000</v>
      </c>
      <c r="O412" s="1" t="n">
        <f aca="false">+J412*6%+J412</f>
        <v>3538.508536</v>
      </c>
      <c r="P412" s="1" t="n">
        <f aca="false">+O412*6%+O412</f>
        <v>3750.81904816</v>
      </c>
      <c r="Q412" s="1" t="n">
        <f aca="false">N412+J412</f>
        <v>13338.2156</v>
      </c>
      <c r="R412" s="559" t="n">
        <f aca="false">Q412*1.04</f>
        <v>13871.744224</v>
      </c>
      <c r="S412" s="1" t="n">
        <f aca="false">R412*1.06</f>
        <v>14704.04887744</v>
      </c>
      <c r="T412" s="1" t="n">
        <f aca="false">S412*1.05</f>
        <v>15439.251321312</v>
      </c>
    </row>
    <row r="413" customFormat="false" ht="15" hidden="false" customHeight="false" outlineLevel="0" collapsed="false">
      <c r="A413" s="557" t="s">
        <v>265</v>
      </c>
      <c r="B413" s="502" t="n">
        <v>6920</v>
      </c>
      <c r="C413" s="1" t="n">
        <v>164936.3162275</v>
      </c>
      <c r="D413" s="1" t="n">
        <v>164936</v>
      </c>
      <c r="E413" s="1" t="n">
        <v>174832.16</v>
      </c>
      <c r="F413" s="1" t="n">
        <v>147295.44</v>
      </c>
      <c r="G413" s="1" t="n">
        <f aca="false">E413-F413</f>
        <v>27536.72</v>
      </c>
      <c r="I413" s="1" t="n">
        <f aca="false">E413+H413</f>
        <v>174832.16</v>
      </c>
      <c r="J413" s="1" t="n">
        <v>185322.0896</v>
      </c>
      <c r="K413" s="1" t="n">
        <v>245318.21</v>
      </c>
      <c r="L413" s="1" t="n">
        <f aca="false">J413-K413</f>
        <v>-59996.1204</v>
      </c>
      <c r="M413" s="553" t="n">
        <f aca="false">K413/J413</f>
        <v>1.32373971462061</v>
      </c>
      <c r="N413" s="1" t="n">
        <v>60000</v>
      </c>
      <c r="O413" s="1" t="n">
        <f aca="false">+J413*6%+J413</f>
        <v>196441.414976</v>
      </c>
      <c r="P413" s="1" t="n">
        <f aca="false">+O413*6%+O413</f>
        <v>208227.89987456</v>
      </c>
      <c r="Q413" s="1" t="n">
        <f aca="false">N413+J413</f>
        <v>245322.0896</v>
      </c>
      <c r="R413" s="559" t="n">
        <f aca="false">Q413*1.04</f>
        <v>255134.973184</v>
      </c>
      <c r="S413" s="1" t="n">
        <f aca="false">R413*1.06</f>
        <v>270443.07157504</v>
      </c>
      <c r="T413" s="1" t="n">
        <f aca="false">S413*1.05</f>
        <v>283965.225153792</v>
      </c>
    </row>
    <row r="414" customFormat="false" ht="15" hidden="false" customHeight="false" outlineLevel="0" collapsed="false">
      <c r="A414" s="557" t="s">
        <v>247</v>
      </c>
      <c r="B414" s="502" t="n">
        <v>6930</v>
      </c>
      <c r="C414" s="1" t="n">
        <v>129765</v>
      </c>
      <c r="D414" s="1" t="n">
        <v>129765</v>
      </c>
      <c r="E414" s="1" t="n">
        <v>137550.9</v>
      </c>
      <c r="F414" s="1" t="n">
        <v>37255.78</v>
      </c>
      <c r="G414" s="1" t="n">
        <f aca="false">E414-F414</f>
        <v>100295.12</v>
      </c>
      <c r="I414" s="1" t="n">
        <f aca="false">E414+H414</f>
        <v>137550.9</v>
      </c>
      <c r="J414" s="1" t="n">
        <v>145803.954</v>
      </c>
      <c r="K414" s="1" t="n">
        <v>372.74</v>
      </c>
      <c r="L414" s="1" t="n">
        <f aca="false">J414-K414</f>
        <v>145431.214</v>
      </c>
      <c r="M414" s="553" t="n">
        <f aca="false">K414/J414</f>
        <v>0.00255644644588994</v>
      </c>
      <c r="O414" s="1" t="n">
        <f aca="false">+J414*6%+J414</f>
        <v>154552.19124</v>
      </c>
      <c r="P414" s="1" t="n">
        <f aca="false">+O414*6%+O414</f>
        <v>163825.3227144</v>
      </c>
      <c r="Q414" s="1" t="n">
        <f aca="false">N414+J414</f>
        <v>145803.954</v>
      </c>
      <c r="R414" s="559"/>
      <c r="S414" s="1" t="n">
        <f aca="false">R414*1.06</f>
        <v>0</v>
      </c>
      <c r="T414" s="1" t="n">
        <f aca="false">S414*1.05</f>
        <v>0</v>
      </c>
    </row>
    <row r="415" customFormat="false" ht="15" hidden="false" customHeight="false" outlineLevel="0" collapsed="false">
      <c r="A415" s="557" t="s">
        <v>274</v>
      </c>
      <c r="B415" s="502" t="n">
        <v>6970</v>
      </c>
      <c r="C415" s="1" t="n">
        <v>12831.6119126</v>
      </c>
      <c r="D415" s="1" t="n">
        <v>12832</v>
      </c>
      <c r="E415" s="1" t="n">
        <v>13601.92</v>
      </c>
      <c r="F415" s="1" t="n">
        <v>9365.79</v>
      </c>
      <c r="G415" s="1" t="n">
        <f aca="false">E415-F415</f>
        <v>4236.13</v>
      </c>
      <c r="I415" s="1" t="n">
        <f aca="false">E415+H415</f>
        <v>13601.92</v>
      </c>
      <c r="J415" s="1" t="n">
        <v>14418.0352</v>
      </c>
      <c r="K415" s="1" t="n">
        <f aca="false">1108.96+3417.08</f>
        <v>4526.04</v>
      </c>
      <c r="L415" s="1" t="n">
        <f aca="false">J415-K415</f>
        <v>9891.9952</v>
      </c>
      <c r="M415" s="553" t="n">
        <f aca="false">K415/J415</f>
        <v>0.31391517202011</v>
      </c>
      <c r="O415" s="1" t="n">
        <f aca="false">+J415*6%+J415</f>
        <v>15283.117312</v>
      </c>
      <c r="P415" s="1" t="n">
        <f aca="false">+O415*6%+O415</f>
        <v>16200.10435072</v>
      </c>
      <c r="Q415" s="1" t="n">
        <f aca="false">N415+J415</f>
        <v>14418.0352</v>
      </c>
      <c r="R415" s="559" t="n">
        <f aca="false">Q415*1.04</f>
        <v>14994.756608</v>
      </c>
      <c r="S415" s="1" t="n">
        <f aca="false">R415*1.06</f>
        <v>15894.44200448</v>
      </c>
      <c r="T415" s="1" t="n">
        <f aca="false">S415*1.05</f>
        <v>16689.164104704</v>
      </c>
    </row>
    <row r="416" customFormat="false" ht="15" hidden="false" customHeight="false" outlineLevel="0" collapsed="false">
      <c r="A416" s="557" t="s">
        <v>984</v>
      </c>
      <c r="B416" s="502"/>
      <c r="J416" s="1" t="n">
        <v>150000</v>
      </c>
      <c r="K416" s="1" t="n">
        <v>77318.75</v>
      </c>
      <c r="L416" s="1" t="n">
        <f aca="false">J416-K416</f>
        <v>72681.25</v>
      </c>
      <c r="M416" s="553" t="n">
        <f aca="false">K416/J416</f>
        <v>0.515458333333333</v>
      </c>
      <c r="Q416" s="1" t="n">
        <f aca="false">N416+J416</f>
        <v>150000</v>
      </c>
      <c r="R416" s="559" t="n">
        <v>132000</v>
      </c>
      <c r="S416" s="1" t="n">
        <f aca="false">R416*1.06</f>
        <v>139920</v>
      </c>
      <c r="T416" s="1" t="n">
        <f aca="false">S416*1.05</f>
        <v>146916</v>
      </c>
    </row>
    <row r="417" customFormat="false" ht="15" hidden="false" customHeight="false" outlineLevel="0" collapsed="false">
      <c r="A417" s="557" t="s">
        <v>248</v>
      </c>
      <c r="B417" s="502"/>
      <c r="M417" s="553"/>
      <c r="R417" s="559" t="n">
        <v>45000</v>
      </c>
      <c r="S417" s="1" t="n">
        <f aca="false">R417*1.06</f>
        <v>47700</v>
      </c>
      <c r="T417" s="1" t="n">
        <f aca="false">S417*1.05</f>
        <v>50085</v>
      </c>
    </row>
    <row r="418" customFormat="false" ht="15" hidden="false" customHeight="false" outlineLevel="0" collapsed="false">
      <c r="A418" s="557" t="s">
        <v>985</v>
      </c>
      <c r="B418" s="502"/>
      <c r="C418" s="5"/>
      <c r="D418" s="5"/>
      <c r="E418" s="5"/>
      <c r="F418" s="5"/>
      <c r="H418" s="5"/>
      <c r="I418" s="5"/>
      <c r="N418" s="1" t="n">
        <v>419538.24</v>
      </c>
      <c r="Q418" s="1" t="n">
        <v>419538.24</v>
      </c>
      <c r="R418" s="559"/>
      <c r="S418" s="1" t="n">
        <f aca="false">R418*1.06</f>
        <v>0</v>
      </c>
      <c r="T418" s="1" t="n">
        <f aca="false">S418*1.05</f>
        <v>0</v>
      </c>
    </row>
    <row r="419" customFormat="false" ht="15" hidden="false" customHeight="false" outlineLevel="0" collapsed="false">
      <c r="A419" s="557" t="s">
        <v>208</v>
      </c>
      <c r="B419" s="502" t="n">
        <v>6900</v>
      </c>
      <c r="C419" s="1" t="n">
        <f aca="false">305475+82818</f>
        <v>388293</v>
      </c>
      <c r="D419" s="1" t="n">
        <f aca="false">505475+82818</f>
        <v>588293</v>
      </c>
      <c r="E419" s="1" t="n">
        <f aca="false">589967+87787</f>
        <v>677754</v>
      </c>
      <c r="F419" s="1" t="n">
        <f aca="false">52272+221255.19</f>
        <v>273527.19</v>
      </c>
      <c r="G419" s="1" t="n">
        <f aca="false">E419-F419</f>
        <v>404226.81</v>
      </c>
      <c r="I419" s="1" t="n">
        <f aca="false">E419+H419</f>
        <v>677754</v>
      </c>
      <c r="J419" s="1" t="n">
        <v>718419.24</v>
      </c>
      <c r="K419" s="1" t="n">
        <v>969787.89</v>
      </c>
      <c r="L419" s="1" t="n">
        <f aca="false">J419-K419</f>
        <v>-251368.65</v>
      </c>
      <c r="M419" s="553" t="n">
        <f aca="false">K419/J419</f>
        <v>1.34989131137412</v>
      </c>
      <c r="N419" s="1" t="n">
        <f aca="false">1200000+21155</f>
        <v>1221155</v>
      </c>
      <c r="O419" s="1" t="n">
        <f aca="false">+J419*6%+J419</f>
        <v>761524.3944</v>
      </c>
      <c r="P419" s="1" t="n">
        <f aca="false">+O419*6%+O419</f>
        <v>807215.858064</v>
      </c>
      <c r="Q419" s="1" t="n">
        <f aca="false">N419+J419</f>
        <v>1939574.24</v>
      </c>
      <c r="R419" s="559" t="n">
        <f aca="false">Q419*1.04</f>
        <v>2017157.2096</v>
      </c>
      <c r="S419" s="1" t="n">
        <f aca="false">R419*1.06</f>
        <v>2138186.642176</v>
      </c>
      <c r="T419" s="1" t="n">
        <f aca="false">S419*1.05</f>
        <v>2245095.9742848</v>
      </c>
    </row>
    <row r="420" customFormat="false" ht="15" hidden="false" customHeight="false" outlineLevel="0" collapsed="false">
      <c r="A420" s="557" t="s">
        <v>222</v>
      </c>
      <c r="B420" s="502" t="n">
        <v>7231</v>
      </c>
      <c r="C420" s="1" t="n">
        <v>23210</v>
      </c>
      <c r="D420" s="1" t="n">
        <v>23210</v>
      </c>
      <c r="E420" s="1" t="n">
        <v>24602.6</v>
      </c>
      <c r="F420" s="1" t="n">
        <v>6646.77</v>
      </c>
      <c r="G420" s="1" t="n">
        <f aca="false">E420-F420</f>
        <v>17955.83</v>
      </c>
      <c r="I420" s="1" t="n">
        <f aca="false">E420+H420</f>
        <v>24602.6</v>
      </c>
      <c r="J420" s="1" t="n">
        <v>26078.756</v>
      </c>
      <c r="K420" s="1" t="n">
        <v>36056.91</v>
      </c>
      <c r="L420" s="1" t="n">
        <f aca="false">J420-K420</f>
        <v>-9978.15400000001</v>
      </c>
      <c r="M420" s="558" t="n">
        <f aca="false">K420/J420</f>
        <v>1.38261618000491</v>
      </c>
      <c r="N420" s="1" t="n">
        <v>46034</v>
      </c>
      <c r="O420" s="1" t="n">
        <f aca="false">+J420*6%+J420</f>
        <v>27643.48136</v>
      </c>
      <c r="P420" s="1" t="n">
        <f aca="false">+O420*6%+O420</f>
        <v>29302.0902416</v>
      </c>
      <c r="Q420" s="1" t="n">
        <f aca="false">N420+J420</f>
        <v>72112.756</v>
      </c>
      <c r="R420" s="559" t="n">
        <f aca="false">Q420*1.04</f>
        <v>74997.26624</v>
      </c>
      <c r="S420" s="1" t="n">
        <f aca="false">R420*1.06</f>
        <v>79497.1022144</v>
      </c>
      <c r="T420" s="1" t="n">
        <f aca="false">S420*1.05</f>
        <v>83471.95732512</v>
      </c>
    </row>
    <row r="421" customFormat="false" ht="15" hidden="false" customHeight="false" outlineLevel="0" collapsed="false">
      <c r="A421" s="557"/>
      <c r="B421" s="502"/>
      <c r="C421" s="5"/>
      <c r="D421" s="5"/>
      <c r="E421" s="5"/>
      <c r="F421" s="5"/>
      <c r="H421" s="5"/>
      <c r="I421" s="5"/>
      <c r="J421" s="5" t="n">
        <f aca="false">SUM(J411:J420)</f>
        <v>1245880.3004</v>
      </c>
      <c r="K421" s="5"/>
      <c r="L421" s="5"/>
      <c r="M421" s="5"/>
      <c r="N421" s="5"/>
      <c r="O421" s="5"/>
      <c r="P421" s="5"/>
      <c r="Q421" s="5" t="n">
        <f aca="false">SUM(Q411:Q420)</f>
        <v>3002607.5404</v>
      </c>
      <c r="R421" s="9" t="n">
        <f aca="false">SUM(R411:R420)</f>
        <v>2555755.960256</v>
      </c>
      <c r="S421" s="5" t="n">
        <f aca="false">SUM(S411:S420)</f>
        <v>2709101.31787136</v>
      </c>
      <c r="T421" s="5" t="n">
        <f aca="false">SUM(T411:T420)</f>
        <v>2844556.38376493</v>
      </c>
    </row>
    <row r="422" customFormat="false" ht="15" hidden="false" customHeight="false" outlineLevel="0" collapsed="false">
      <c r="A422" s="557"/>
      <c r="B422" s="502"/>
      <c r="C422" s="5"/>
      <c r="D422" s="5"/>
      <c r="E422" s="5"/>
      <c r="F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9"/>
    </row>
    <row r="423" customFormat="false" ht="15" hidden="false" customHeight="false" outlineLevel="0" collapsed="false">
      <c r="A423" s="557"/>
      <c r="B423" s="502"/>
      <c r="C423" s="5"/>
      <c r="D423" s="5"/>
      <c r="E423" s="5"/>
      <c r="F423" s="5"/>
      <c r="H423" s="5"/>
      <c r="I423" s="5"/>
      <c r="J423" s="5"/>
      <c r="K423" s="5" t="n">
        <f aca="false">SUM(K411:K416)</f>
        <v>340328.32</v>
      </c>
      <c r="L423" s="5" t="n">
        <f aca="false">SUM(L411:L416)</f>
        <v>161053.9844</v>
      </c>
      <c r="M423" s="558" t="e">
        <f aca="false">K423/J423</f>
        <v>#DIV/0!</v>
      </c>
      <c r="N423" s="5" t="n">
        <f aca="false">SUM(N411:N416)</f>
        <v>70000</v>
      </c>
      <c r="O423" s="5" t="n">
        <f aca="false">SUM(O411:O416)</f>
        <v>372465.242664</v>
      </c>
      <c r="P423" s="5" t="n">
        <f aca="false">SUM(P411:P416)</f>
        <v>394813.15722384</v>
      </c>
      <c r="Q423" s="5"/>
      <c r="R423" s="9"/>
    </row>
    <row r="424" customFormat="false" ht="15" hidden="false" customHeight="false" outlineLevel="0" collapsed="false">
      <c r="A424" s="556" t="s">
        <v>196</v>
      </c>
      <c r="B424" s="556"/>
      <c r="E424" s="5"/>
      <c r="F424" s="5"/>
      <c r="H424" s="5"/>
      <c r="I424" s="5"/>
    </row>
    <row r="425" customFormat="false" ht="15" hidden="false" customHeight="false" outlineLevel="0" collapsed="false">
      <c r="A425" s="557" t="s">
        <v>275</v>
      </c>
      <c r="B425" s="502" t="n">
        <v>7210</v>
      </c>
      <c r="C425" s="1" t="n">
        <v>527500</v>
      </c>
      <c r="D425" s="1" t="n">
        <v>527500</v>
      </c>
      <c r="E425" s="1" t="n">
        <v>559150</v>
      </c>
      <c r="F425" s="1" t="n">
        <f aca="false">15148.83+25044.49</f>
        <v>40193.32</v>
      </c>
      <c r="G425" s="1" t="n">
        <f aca="false">E425-F425</f>
        <v>518956.68</v>
      </c>
      <c r="I425" s="1" t="n">
        <f aca="false">E425+H425</f>
        <v>559150</v>
      </c>
      <c r="J425" s="1" t="n">
        <v>592699</v>
      </c>
      <c r="K425" s="1" t="n">
        <f aca="false">287036.41+120972.48</f>
        <v>408008.89</v>
      </c>
      <c r="L425" s="1" t="n">
        <f aca="false">J425-K425</f>
        <v>184690.11</v>
      </c>
      <c r="M425" s="553" t="n">
        <f aca="false">K425/J425</f>
        <v>0.688391392595567</v>
      </c>
      <c r="N425" s="1" t="n">
        <v>400000</v>
      </c>
      <c r="O425" s="1" t="n">
        <f aca="false">+J425*6%+J425</f>
        <v>628260.94</v>
      </c>
      <c r="P425" s="1" t="n">
        <f aca="false">+O425*6%+O425</f>
        <v>665956.5964</v>
      </c>
      <c r="Q425" s="1" t="n">
        <f aca="false">N425+J425</f>
        <v>992699</v>
      </c>
      <c r="R425" s="559" t="n">
        <f aca="false">Q425*1.06</f>
        <v>1052260.94</v>
      </c>
      <c r="S425" s="1" t="n">
        <f aca="false">R425*1.06</f>
        <v>1115396.5964</v>
      </c>
      <c r="T425" s="1" t="n">
        <f aca="false">S425*1.05</f>
        <v>1171166.42622</v>
      </c>
    </row>
    <row r="426" customFormat="false" ht="15" hidden="false" customHeight="false" outlineLevel="0" collapsed="false">
      <c r="A426" s="557" t="s">
        <v>276</v>
      </c>
      <c r="B426" s="502" t="n">
        <v>7225</v>
      </c>
      <c r="C426" s="1" t="n">
        <v>528251.16</v>
      </c>
      <c r="D426" s="1" t="n">
        <v>528251</v>
      </c>
      <c r="E426" s="1" t="n">
        <v>559946.06</v>
      </c>
      <c r="F426" s="1" t="n">
        <f aca="false">29920</f>
        <v>29920</v>
      </c>
      <c r="G426" s="1" t="n">
        <f aca="false">E426-F426</f>
        <v>530026.06</v>
      </c>
      <c r="I426" s="1" t="n">
        <f aca="false">E426+H426</f>
        <v>559946.06</v>
      </c>
      <c r="J426" s="1" t="n">
        <v>593542.8236</v>
      </c>
      <c r="K426" s="1" t="n">
        <f aca="false">23194.69+25810</f>
        <v>49004.69</v>
      </c>
      <c r="L426" s="1" t="n">
        <f aca="false">J426-K426</f>
        <v>544538.1336</v>
      </c>
      <c r="M426" s="553" t="n">
        <f aca="false">K426/J426</f>
        <v>0.0825630233430726</v>
      </c>
      <c r="O426" s="1" t="n">
        <f aca="false">+J426*6%+J426</f>
        <v>629155.393016</v>
      </c>
      <c r="P426" s="1" t="n">
        <f aca="false">+O426*6%+O426</f>
        <v>666904.71659696</v>
      </c>
      <c r="Q426" s="1" t="n">
        <f aca="false">N426+J426</f>
        <v>593542.8236</v>
      </c>
      <c r="R426" s="559" t="n">
        <f aca="false">Q426*1.06</f>
        <v>629155.393016</v>
      </c>
      <c r="S426" s="1" t="n">
        <f aca="false">R426*1.06</f>
        <v>666904.71659696</v>
      </c>
      <c r="T426" s="1" t="n">
        <f aca="false">S426*1.05</f>
        <v>700249.952426808</v>
      </c>
    </row>
    <row r="427" customFormat="false" ht="15" hidden="false" customHeight="false" outlineLevel="0" collapsed="false">
      <c r="A427" s="557" t="s">
        <v>277</v>
      </c>
      <c r="B427" s="502" t="n">
        <v>7240</v>
      </c>
      <c r="C427" s="1" t="n">
        <v>11742.15</v>
      </c>
      <c r="D427" s="1" t="n">
        <v>11742</v>
      </c>
      <c r="E427" s="1" t="n">
        <v>12446.52</v>
      </c>
      <c r="F427" s="1" t="n">
        <v>417.07</v>
      </c>
      <c r="G427" s="1" t="n">
        <f aca="false">E427-F427</f>
        <v>12029.45</v>
      </c>
      <c r="I427" s="1" t="n">
        <f aca="false">E427+H427</f>
        <v>12446.52</v>
      </c>
      <c r="J427" s="1" t="n">
        <v>13193.3112</v>
      </c>
      <c r="K427" s="1" t="n">
        <f aca="false">540+1140</f>
        <v>1680</v>
      </c>
      <c r="L427" s="1" t="n">
        <f aca="false">J427-K427</f>
        <v>11513.3112</v>
      </c>
      <c r="M427" s="553" t="n">
        <f aca="false">K427/J427</f>
        <v>0.127337252531419</v>
      </c>
      <c r="O427" s="1" t="n">
        <f aca="false">+J427*6%+J427</f>
        <v>13984.909872</v>
      </c>
      <c r="P427" s="1" t="n">
        <f aca="false">+O427*6%+O427</f>
        <v>14824.00446432</v>
      </c>
      <c r="Q427" s="1" t="n">
        <f aca="false">N427+J427</f>
        <v>13193.3112</v>
      </c>
      <c r="R427" s="559" t="n">
        <f aca="false">Q427*1.06</f>
        <v>13984.909872</v>
      </c>
      <c r="S427" s="1" t="n">
        <f aca="false">R427*1.06</f>
        <v>14824.00446432</v>
      </c>
      <c r="T427" s="1" t="n">
        <f aca="false">S427*1.05</f>
        <v>15565.204687536</v>
      </c>
    </row>
    <row r="428" customFormat="false" ht="15" hidden="false" customHeight="false" outlineLevel="0" collapsed="false">
      <c r="A428" s="557"/>
      <c r="B428" s="502"/>
      <c r="C428" s="5" t="n">
        <f aca="false">SUM(C425:C427)</f>
        <v>1067493.31</v>
      </c>
      <c r="D428" s="5" t="n">
        <f aca="false">SUM(D425:D427)</f>
        <v>1067493</v>
      </c>
      <c r="E428" s="5" t="n">
        <f aca="false">SUM(E425:E427)</f>
        <v>1131542.58</v>
      </c>
      <c r="F428" s="5" t="n">
        <f aca="false">SUM(F425:F427)</f>
        <v>70530.39</v>
      </c>
      <c r="G428" s="5" t="n">
        <f aca="false">E428-F428</f>
        <v>1061012.19</v>
      </c>
      <c r="H428" s="5"/>
      <c r="I428" s="5" t="n">
        <f aca="false">SUM(I425:I427)</f>
        <v>1131542.58</v>
      </c>
      <c r="J428" s="5" t="n">
        <v>1199435.1348</v>
      </c>
      <c r="K428" s="5" t="n">
        <f aca="false">SUM(K425:K427)</f>
        <v>458693.58</v>
      </c>
      <c r="L428" s="5" t="n">
        <f aca="false">SUM(L425:L427)</f>
        <v>740741.5548</v>
      </c>
      <c r="M428" s="558" t="n">
        <f aca="false">K428/J428</f>
        <v>0.382424665320884</v>
      </c>
      <c r="N428" s="5" t="n">
        <f aca="false">SUM(N425:N427)</f>
        <v>400000</v>
      </c>
      <c r="O428" s="5" t="n">
        <f aca="false">SUM(O425:O427)</f>
        <v>1271401.242888</v>
      </c>
      <c r="P428" s="5" t="n">
        <f aca="false">SUM(P425:P427)</f>
        <v>1347685.31746128</v>
      </c>
      <c r="Q428" s="5" t="n">
        <f aca="false">SUM(Q425:Q427)</f>
        <v>1599435.1348</v>
      </c>
      <c r="R428" s="9" t="n">
        <f aca="false">SUM(R425:R427)</f>
        <v>1695401.242888</v>
      </c>
      <c r="S428" s="5" t="n">
        <f aca="false">SUM(S425:S427)</f>
        <v>1797125.31746128</v>
      </c>
      <c r="T428" s="5" t="n">
        <f aca="false">SUM(T425:T427)</f>
        <v>1886981.58333434</v>
      </c>
    </row>
    <row r="429" customFormat="false" ht="15" hidden="false" customHeight="false" outlineLevel="0" collapsed="false">
      <c r="A429" s="557"/>
      <c r="B429" s="502"/>
      <c r="E429" s="5"/>
      <c r="F429" s="5"/>
      <c r="H429" s="5"/>
      <c r="I429" s="5"/>
    </row>
    <row r="430" customFormat="false" ht="15" hidden="false" customHeight="false" outlineLevel="0" collapsed="false">
      <c r="A430" s="502" t="s">
        <v>89</v>
      </c>
      <c r="B430" s="502"/>
      <c r="C430" s="5" t="e">
        <f aca="false">C428+#REF!+C408</f>
        <v>#VALUE!</v>
      </c>
      <c r="D430" s="5" t="e">
        <f aca="false">D428+#REF!+D408</f>
        <v>#VALUE!</v>
      </c>
      <c r="E430" s="5" t="e">
        <f aca="false">E428+#REF!+E408</f>
        <v>#VALUE!</v>
      </c>
      <c r="F430" s="5" t="e">
        <f aca="false">F428+#REF!+F408</f>
        <v>#VALUE!</v>
      </c>
      <c r="G430" s="5" t="e">
        <f aca="false">E430-F430</f>
        <v>#VALUE!</v>
      </c>
      <c r="H430" s="5"/>
      <c r="I430" s="5" t="e">
        <f aca="false">I428+#REF!+I408</f>
        <v>#VALUE!</v>
      </c>
      <c r="J430" s="5" t="n">
        <v>5278232.3653126</v>
      </c>
      <c r="K430" s="5" t="n">
        <f aca="false">K428+K423+K408</f>
        <v>2428479.84</v>
      </c>
      <c r="L430" s="5" t="n">
        <f aca="false">J430-K430</f>
        <v>2849752.5253126</v>
      </c>
      <c r="M430" s="558" t="n">
        <f aca="false">K430/J430</f>
        <v>0.460093393379087</v>
      </c>
      <c r="N430" s="5" t="n">
        <f aca="false">N428+N423+N408</f>
        <v>1696404.42</v>
      </c>
      <c r="O430" s="5" t="e">
        <f aca="false">O428+O423+O408</f>
        <v>#VALUE!</v>
      </c>
      <c r="P430" s="5" t="e">
        <f aca="false">P428+P423+P408</f>
        <v>#VALUE!</v>
      </c>
      <c r="Q430" s="5" t="n">
        <f aca="false">Q428+Q423+Q408</f>
        <v>6403254.4809126</v>
      </c>
      <c r="R430" s="9" t="n">
        <f aca="false">R408+R421+R428</f>
        <v>9490516.69613</v>
      </c>
      <c r="S430" s="5" t="n">
        <f aca="false">S428+S423+S408</f>
        <v>7298452.78509658</v>
      </c>
      <c r="T430" s="5" t="n">
        <f aca="false">T428+T423+T408</f>
        <v>7663375.42435141</v>
      </c>
    </row>
    <row r="431" customFormat="false" ht="15" hidden="false" customHeight="false" outlineLevel="0" collapsed="false">
      <c r="A431" s="502" t="s">
        <v>134</v>
      </c>
      <c r="B431" s="502"/>
      <c r="C431" s="5" t="e">
        <f aca="false">C394-C430</f>
        <v>#VALUE!</v>
      </c>
      <c r="D431" s="5" t="e">
        <f aca="false">D394-D430</f>
        <v>#VALUE!</v>
      </c>
      <c r="E431" s="5" t="e">
        <f aca="false">E394-E430</f>
        <v>#VALUE!</v>
      </c>
      <c r="F431" s="5" t="e">
        <f aca="false">F394-F430</f>
        <v>#VALUE!</v>
      </c>
      <c r="G431" s="5" t="e">
        <f aca="false">E431-F431</f>
        <v>#VALUE!</v>
      </c>
      <c r="H431" s="5"/>
      <c r="I431" s="5" t="e">
        <f aca="false">I394-I430</f>
        <v>#VALUE!</v>
      </c>
      <c r="J431" s="5" t="n">
        <v>776086.9530874</v>
      </c>
      <c r="K431" s="5" t="n">
        <f aca="false">K394-K430</f>
        <v>3590305.31</v>
      </c>
      <c r="L431" s="5" t="n">
        <f aca="false">L394-L430</f>
        <v>-2814218.3569126</v>
      </c>
      <c r="M431" s="5"/>
      <c r="N431" s="5" t="n">
        <f aca="false">N394-N430</f>
        <v>-1439366.42</v>
      </c>
      <c r="O431" s="5" t="e">
        <f aca="false">O394-O430</f>
        <v>#VALUE!</v>
      </c>
      <c r="P431" s="5" t="e">
        <f aca="false">P394-P430</f>
        <v>#VALUE!</v>
      </c>
      <c r="Q431" s="5" t="n">
        <f aca="false">Q394-Q430</f>
        <v>-91946.1625126004</v>
      </c>
      <c r="R431" s="9" t="n">
        <f aca="false">R394-R430</f>
        <v>-3432938.218626</v>
      </c>
      <c r="S431" s="5" t="n">
        <f aca="false">S394-S430</f>
        <v>-937995.383717381</v>
      </c>
      <c r="T431" s="5" t="n">
        <f aca="false">T394-T430</f>
        <v>-984895.15290325</v>
      </c>
    </row>
    <row r="432" customFormat="false" ht="15" hidden="false" customHeight="false" outlineLevel="0" collapsed="false">
      <c r="A432" s="557"/>
      <c r="B432" s="502"/>
      <c r="E432" s="5"/>
      <c r="F432" s="5"/>
      <c r="H432" s="5"/>
      <c r="I432" s="5"/>
    </row>
    <row r="433" customFormat="false" ht="15" hidden="false" customHeight="false" outlineLevel="0" collapsed="false">
      <c r="A433" s="557"/>
      <c r="B433" s="502"/>
      <c r="E433" s="5"/>
      <c r="F433" s="5"/>
      <c r="H433" s="5"/>
      <c r="I433" s="5"/>
    </row>
    <row r="434" customFormat="false" ht="15" hidden="false" customHeight="false" outlineLevel="0" collapsed="false">
      <c r="A434" s="562"/>
      <c r="B434" s="563"/>
      <c r="C434" s="512" t="s">
        <v>96</v>
      </c>
      <c r="D434" s="512"/>
      <c r="E434" s="512" t="s">
        <v>96</v>
      </c>
      <c r="F434" s="512"/>
      <c r="G434" s="512"/>
      <c r="H434" s="512"/>
      <c r="I434" s="512" t="s">
        <v>906</v>
      </c>
      <c r="J434" s="512" t="s">
        <v>96</v>
      </c>
      <c r="K434" s="512" t="s">
        <v>904</v>
      </c>
      <c r="L434" s="512" t="s">
        <v>905</v>
      </c>
      <c r="M434" s="512" t="s">
        <v>972</v>
      </c>
      <c r="N434" s="512" t="s">
        <v>906</v>
      </c>
      <c r="O434" s="512" t="s">
        <v>96</v>
      </c>
      <c r="P434" s="512" t="s">
        <v>96</v>
      </c>
      <c r="Q434" s="512" t="s">
        <v>906</v>
      </c>
      <c r="R434" s="512" t="s">
        <v>96</v>
      </c>
      <c r="S434" s="513" t="s">
        <v>96</v>
      </c>
      <c r="T434" s="513" t="s">
        <v>96</v>
      </c>
    </row>
    <row r="435" customFormat="false" ht="15" hidden="false" customHeight="false" outlineLevel="0" collapsed="false">
      <c r="A435" s="564" t="s">
        <v>278</v>
      </c>
      <c r="B435" s="564"/>
      <c r="C435" s="512" t="s">
        <v>136</v>
      </c>
      <c r="D435" s="512" t="s">
        <v>137</v>
      </c>
      <c r="E435" s="512" t="s">
        <v>98</v>
      </c>
      <c r="F435" s="512"/>
      <c r="G435" s="512"/>
      <c r="H435" s="512"/>
      <c r="I435" s="512" t="s">
        <v>98</v>
      </c>
      <c r="J435" s="512" t="s">
        <v>98</v>
      </c>
      <c r="K435" s="512" t="s">
        <v>908</v>
      </c>
      <c r="L435" s="512" t="s">
        <v>909</v>
      </c>
      <c r="M435" s="512" t="s">
        <v>973</v>
      </c>
      <c r="N435" s="512" t="s">
        <v>98</v>
      </c>
      <c r="O435" s="512" t="s">
        <v>98</v>
      </c>
      <c r="P435" s="512" t="s">
        <v>98</v>
      </c>
      <c r="Q435" s="512" t="s">
        <v>98</v>
      </c>
      <c r="R435" s="512" t="s">
        <v>98</v>
      </c>
      <c r="S435" s="513" t="s">
        <v>98</v>
      </c>
      <c r="T435" s="513" t="s">
        <v>98</v>
      </c>
    </row>
    <row r="436" customFormat="false" ht="15" hidden="false" customHeight="false" outlineLevel="0" collapsed="false">
      <c r="A436" s="562"/>
      <c r="B436" s="563"/>
      <c r="C436" s="512" t="s">
        <v>100</v>
      </c>
      <c r="D436" s="512" t="s">
        <v>100</v>
      </c>
      <c r="E436" s="512" t="s">
        <v>101</v>
      </c>
      <c r="F436" s="512"/>
      <c r="G436" s="512"/>
      <c r="H436" s="512"/>
      <c r="I436" s="512" t="s">
        <v>101</v>
      </c>
      <c r="J436" s="512" t="s">
        <v>102</v>
      </c>
      <c r="K436" s="512" t="s">
        <v>102</v>
      </c>
      <c r="L436" s="512" t="s">
        <v>102</v>
      </c>
      <c r="M436" s="512" t="s">
        <v>102</v>
      </c>
      <c r="N436" s="512" t="s">
        <v>102</v>
      </c>
      <c r="O436" s="512" t="s">
        <v>103</v>
      </c>
      <c r="P436" s="512" t="s">
        <v>907</v>
      </c>
      <c r="Q436" s="512" t="s">
        <v>102</v>
      </c>
      <c r="R436" s="512" t="s">
        <v>103</v>
      </c>
      <c r="S436" s="513" t="s">
        <v>907</v>
      </c>
      <c r="T436" s="513" t="s">
        <v>910</v>
      </c>
    </row>
    <row r="437" customFormat="false" ht="15" hidden="false" customHeight="false" outlineLevel="0" collapsed="false">
      <c r="A437" s="565" t="s">
        <v>279</v>
      </c>
      <c r="B437" s="565"/>
      <c r="C437" s="510"/>
      <c r="D437" s="510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S437" s="566"/>
      <c r="T437" s="566"/>
    </row>
    <row r="438" customFormat="false" ht="15" hidden="false" customHeight="false" outlineLevel="0" collapsed="false">
      <c r="A438" s="505"/>
      <c r="B438" s="505"/>
      <c r="E438" s="5"/>
      <c r="F438" s="5"/>
      <c r="H438" s="5"/>
      <c r="I438" s="5"/>
    </row>
    <row r="439" customFormat="false" ht="15" hidden="false" customHeight="false" outlineLevel="0" collapsed="false">
      <c r="A439" s="548" t="s">
        <v>104</v>
      </c>
      <c r="B439" s="548"/>
      <c r="E439" s="5"/>
      <c r="F439" s="5"/>
      <c r="H439" s="5"/>
      <c r="I439" s="5"/>
    </row>
    <row r="440" customFormat="false" ht="15" hidden="false" customHeight="false" outlineLevel="0" collapsed="false">
      <c r="A440" s="505"/>
      <c r="B440" s="505"/>
      <c r="E440" s="5"/>
      <c r="F440" s="5"/>
      <c r="H440" s="5"/>
      <c r="I440" s="5"/>
    </row>
    <row r="441" customFormat="false" ht="15" hidden="false" customHeight="false" outlineLevel="0" collapsed="false">
      <c r="A441" s="551" t="s">
        <v>139</v>
      </c>
      <c r="B441" s="552" t="n">
        <v>5270</v>
      </c>
      <c r="C441" s="1" t="n">
        <v>1323603.5275</v>
      </c>
      <c r="D441" s="1" t="n">
        <v>1323604</v>
      </c>
      <c r="E441" s="1" t="n">
        <v>1403020.24</v>
      </c>
      <c r="F441" s="1" t="n">
        <f aca="false">E441</f>
        <v>1403020.24</v>
      </c>
      <c r="G441" s="1" t="n">
        <f aca="false">E441-F441</f>
        <v>0</v>
      </c>
      <c r="I441" s="1" t="n">
        <f aca="false">E441+H441</f>
        <v>1403020.24</v>
      </c>
      <c r="J441" s="1" t="n">
        <v>3000000</v>
      </c>
      <c r="K441" s="1" t="n">
        <f aca="false">+J441</f>
        <v>3000000</v>
      </c>
      <c r="L441" s="1" t="n">
        <f aca="false">J441-K441</f>
        <v>0</v>
      </c>
      <c r="M441" s="553" t="n">
        <f aca="false">K441/J441</f>
        <v>1</v>
      </c>
      <c r="O441" s="1" t="n">
        <f aca="false">+J441*6%+J441</f>
        <v>3180000</v>
      </c>
      <c r="P441" s="1" t="n">
        <f aca="false">+O441*6%+O441</f>
        <v>3370800</v>
      </c>
      <c r="Q441" s="1" t="n">
        <f aca="false">N441+J441</f>
        <v>3000000</v>
      </c>
      <c r="R441" s="510" t="n">
        <f aca="false">+Q441</f>
        <v>3000000</v>
      </c>
      <c r="S441" s="554" t="n">
        <f aca="false">R441*1.05</f>
        <v>3150000</v>
      </c>
      <c r="T441" s="554" t="n">
        <f aca="false">S441*1.05</f>
        <v>3307500</v>
      </c>
      <c r="U441" s="1" t="n">
        <v>3000000</v>
      </c>
    </row>
    <row r="442" customFormat="false" ht="15" hidden="false" customHeight="false" outlineLevel="0" collapsed="false">
      <c r="A442" s="551" t="s">
        <v>926</v>
      </c>
      <c r="B442" s="552" t="n">
        <v>5010</v>
      </c>
      <c r="C442" s="1" t="n">
        <v>77542.5</v>
      </c>
      <c r="D442" s="1" t="n">
        <v>77543</v>
      </c>
      <c r="E442" s="1" t="n">
        <v>82195.58</v>
      </c>
      <c r="F442" s="1" t="n">
        <v>16109.83</v>
      </c>
      <c r="G442" s="1" t="n">
        <f aca="false">E442-F442</f>
        <v>66085.75</v>
      </c>
      <c r="I442" s="1" t="n">
        <f aca="false">E442+H442</f>
        <v>82195.58</v>
      </c>
      <c r="J442" s="1" t="n">
        <v>87127.3148</v>
      </c>
      <c r="K442" s="1" t="n">
        <v>112074.33</v>
      </c>
      <c r="L442" s="1" t="n">
        <f aca="false">J442-K442</f>
        <v>-24947.0152</v>
      </c>
      <c r="M442" s="553" t="n">
        <f aca="false">K442/J442</f>
        <v>1.2863282916186</v>
      </c>
      <c r="N442" s="1" t="n">
        <v>25000</v>
      </c>
      <c r="O442" s="1" t="n">
        <f aca="false">+J442*6%+J442</f>
        <v>92354.953688</v>
      </c>
      <c r="P442" s="1" t="n">
        <f aca="false">+O442*6%+O442</f>
        <v>97896.25090928</v>
      </c>
      <c r="Q442" s="1" t="n">
        <f aca="false">N442+J442</f>
        <v>112127.3148</v>
      </c>
      <c r="R442" s="510" t="n">
        <f aca="false">Q442*1.06</f>
        <v>118854.953688</v>
      </c>
      <c r="S442" s="554" t="n">
        <f aca="false">R442*1.05</f>
        <v>124797.7013724</v>
      </c>
      <c r="T442" s="554" t="n">
        <f aca="false">S442*1.05</f>
        <v>131037.58644102</v>
      </c>
    </row>
    <row r="443" customFormat="false" ht="15" hidden="false" customHeight="false" outlineLevel="0" collapsed="false">
      <c r="A443" s="551" t="s">
        <v>281</v>
      </c>
      <c r="B443" s="552" t="n">
        <v>5059</v>
      </c>
      <c r="C443" s="1" t="n">
        <v>972397</v>
      </c>
      <c r="D443" s="1" t="n">
        <v>1000550</v>
      </c>
      <c r="E443" s="1" t="n">
        <f aca="false">1094800-320000</f>
        <v>774800</v>
      </c>
      <c r="F443" s="1" t="n">
        <v>572104.37</v>
      </c>
      <c r="G443" s="1" t="n">
        <f aca="false">E443-F443</f>
        <v>202695.63</v>
      </c>
      <c r="I443" s="1" t="n">
        <f aca="false">E443+H443</f>
        <v>774800</v>
      </c>
      <c r="J443" s="1" t="n">
        <v>1133600</v>
      </c>
      <c r="K443" s="1" t="n">
        <v>704350.48</v>
      </c>
      <c r="L443" s="1" t="n">
        <f aca="false">J443-K443</f>
        <v>429249.52</v>
      </c>
      <c r="M443" s="553" t="n">
        <f aca="false">K443/J443</f>
        <v>0.621339520112915</v>
      </c>
      <c r="O443" s="1" t="n">
        <f aca="false">23435000*5%</f>
        <v>1171750</v>
      </c>
      <c r="P443" s="1" t="n">
        <f aca="false">24578000*5%</f>
        <v>1228900</v>
      </c>
      <c r="Q443" s="1" t="n">
        <f aca="false">N443+J443</f>
        <v>1133600</v>
      </c>
      <c r="R443" s="510" t="n">
        <v>1113750</v>
      </c>
      <c r="S443" s="1"/>
      <c r="T443" s="1"/>
    </row>
    <row r="444" customFormat="false" ht="15" hidden="false" customHeight="false" outlineLevel="0" collapsed="false">
      <c r="A444" s="551" t="s">
        <v>986</v>
      </c>
      <c r="B444" s="552"/>
      <c r="J444" s="1" t="n">
        <v>0</v>
      </c>
      <c r="M444" s="553"/>
      <c r="N444" s="1" t="n">
        <v>20000</v>
      </c>
      <c r="Q444" s="1" t="n">
        <f aca="false">N444+J444</f>
        <v>20000</v>
      </c>
      <c r="R444" s="510" t="n">
        <f aca="false">Q444*1.06</f>
        <v>21200</v>
      </c>
      <c r="S444" s="554" t="n">
        <f aca="false">R444*1.05</f>
        <v>22260</v>
      </c>
      <c r="T444" s="554" t="n">
        <f aca="false">S444*1.05</f>
        <v>23373</v>
      </c>
    </row>
    <row r="445" customFormat="false" ht="15" hidden="false" customHeight="false" outlineLevel="0" collapsed="false">
      <c r="A445" s="551" t="s">
        <v>987</v>
      </c>
      <c r="B445" s="552" t="n">
        <v>5240</v>
      </c>
      <c r="K445" s="1" t="n">
        <v>800</v>
      </c>
      <c r="L445" s="1" t="n">
        <f aca="false">J445-K445</f>
        <v>-800</v>
      </c>
      <c r="M445" s="553"/>
      <c r="N445" s="1" t="n">
        <v>800</v>
      </c>
      <c r="Q445" s="1" t="n">
        <f aca="false">N445+J445</f>
        <v>800</v>
      </c>
      <c r="R445" s="510" t="n">
        <f aca="false">Q445*1.06</f>
        <v>848</v>
      </c>
      <c r="S445" s="554" t="n">
        <f aca="false">R445*1.05</f>
        <v>890.4</v>
      </c>
      <c r="T445" s="554" t="n">
        <f aca="false">S445*1.05</f>
        <v>934.92</v>
      </c>
    </row>
    <row r="446" customFormat="false" ht="15" hidden="false" customHeight="false" outlineLevel="0" collapsed="false">
      <c r="A446" s="505"/>
      <c r="B446" s="505"/>
      <c r="C446" s="5" t="n">
        <f aca="false">SUM(C441:C443)</f>
        <v>2373543.0275</v>
      </c>
      <c r="D446" s="5" t="n">
        <f aca="false">SUM(D441:D443)</f>
        <v>2401697</v>
      </c>
      <c r="E446" s="5" t="n">
        <f aca="false">SUM(E441:E443)</f>
        <v>2260015.82</v>
      </c>
      <c r="F446" s="5" t="n">
        <f aca="false">SUM(F441:F443)</f>
        <v>1991234.44</v>
      </c>
      <c r="G446" s="1" t="n">
        <f aca="false">E446-F446</f>
        <v>268781.38</v>
      </c>
      <c r="H446" s="5"/>
      <c r="I446" s="5" t="n">
        <f aca="false">SUM(I441:I443)</f>
        <v>2260015.82</v>
      </c>
      <c r="J446" s="5" t="n">
        <v>4220727.3148</v>
      </c>
      <c r="K446" s="5" t="n">
        <f aca="false">SUM(K441:K443)</f>
        <v>3816424.81</v>
      </c>
      <c r="L446" s="5" t="n">
        <f aca="false">SUM(L441:L443)</f>
        <v>404302.5048</v>
      </c>
      <c r="M446" s="558" t="n">
        <f aca="false">K446/J446</f>
        <v>0.904210228558876</v>
      </c>
      <c r="N446" s="5" t="n">
        <f aca="false">SUM(N441:N445)</f>
        <v>45800</v>
      </c>
      <c r="O446" s="5" t="n">
        <f aca="false">SUM(O441:O443)</f>
        <v>4444104.953688</v>
      </c>
      <c r="P446" s="5" t="n">
        <f aca="false">SUM(P441:P443)</f>
        <v>4697596.25090928</v>
      </c>
      <c r="Q446" s="5" t="n">
        <f aca="false">SUM(Q441:Q445)</f>
        <v>4266527.3148</v>
      </c>
      <c r="R446" s="9" t="n">
        <f aca="false">SUM(R441:R445)</f>
        <v>4254652.953688</v>
      </c>
      <c r="S446" s="5" t="n">
        <f aca="false">SUM(S441:S445)</f>
        <v>3297948.1013724</v>
      </c>
      <c r="T446" s="5" t="n">
        <f aca="false">SUM(T441:T445)</f>
        <v>3462845.50644102</v>
      </c>
    </row>
    <row r="447" customFormat="false" ht="15" hidden="false" customHeight="false" outlineLevel="0" collapsed="false">
      <c r="A447" s="548" t="s">
        <v>106</v>
      </c>
      <c r="B447" s="548"/>
      <c r="E447" s="5"/>
      <c r="F447" s="5"/>
      <c r="H447" s="5"/>
      <c r="I447" s="5"/>
    </row>
    <row r="448" customFormat="false" ht="15" hidden="false" customHeight="false" outlineLevel="0" collapsed="false">
      <c r="A448" s="557"/>
      <c r="B448" s="502"/>
      <c r="E448" s="5"/>
      <c r="F448" s="5"/>
      <c r="H448" s="5"/>
      <c r="I448" s="5"/>
    </row>
    <row r="449" customFormat="false" ht="15" hidden="false" customHeight="false" outlineLevel="0" collapsed="false">
      <c r="A449" s="556" t="s">
        <v>142</v>
      </c>
      <c r="B449" s="556"/>
      <c r="E449" s="5"/>
      <c r="F449" s="5"/>
      <c r="H449" s="5"/>
      <c r="I449" s="5"/>
    </row>
    <row r="450" customFormat="false" ht="15" hidden="false" customHeight="false" outlineLevel="0" collapsed="false">
      <c r="A450" s="557" t="s">
        <v>282</v>
      </c>
      <c r="B450" s="502" t="n">
        <v>6010</v>
      </c>
      <c r="C450" s="1" t="n">
        <v>2326851</v>
      </c>
      <c r="D450" s="1" t="n">
        <v>2260325</v>
      </c>
      <c r="E450" s="1" t="n">
        <v>2520893.64</v>
      </c>
      <c r="F450" s="1" t="n">
        <v>566903.33</v>
      </c>
      <c r="G450" s="1" t="n">
        <f aca="false">E450-F450</f>
        <v>1953990.31</v>
      </c>
      <c r="I450" s="1" t="n">
        <f aca="false">E450+H450</f>
        <v>2520893.64</v>
      </c>
      <c r="J450" s="1" t="n">
        <v>2326323.50253</v>
      </c>
      <c r="K450" s="1" t="n">
        <v>974293.97</v>
      </c>
      <c r="L450" s="1" t="n">
        <f aca="false">J450-K450</f>
        <v>1352029.53253</v>
      </c>
      <c r="M450" s="553" t="n">
        <f aca="false">K450/J450</f>
        <v>0.418812761398148</v>
      </c>
      <c r="N450" s="1" t="n">
        <f aca="false">-352794+111140</f>
        <v>-241654</v>
      </c>
      <c r="O450" s="1" t="n">
        <f aca="false">+J450*6%+J450</f>
        <v>2465902.9126818</v>
      </c>
      <c r="P450" s="1" t="n">
        <f aca="false">+O450*6%+O450</f>
        <v>2613857.08744271</v>
      </c>
      <c r="Q450" s="1" t="n">
        <f aca="false">N450+J450</f>
        <v>2084669.50253</v>
      </c>
      <c r="R450" s="510" t="n">
        <f aca="false">+'TECH SERV'!C13+132627.03-45404.51</f>
        <v>2152522.6456</v>
      </c>
      <c r="S450" s="554" t="n">
        <f aca="false">R450*1.05</f>
        <v>2260148.77788</v>
      </c>
      <c r="T450" s="554" t="n">
        <f aca="false">S450*1.05</f>
        <v>2373156.216774</v>
      </c>
    </row>
    <row r="451" customFormat="false" ht="15" hidden="false" customHeight="false" outlineLevel="0" collapsed="false">
      <c r="A451" s="557" t="s">
        <v>177</v>
      </c>
      <c r="B451" s="502" t="n">
        <v>6030</v>
      </c>
      <c r="C451" s="1" t="n">
        <v>117581</v>
      </c>
      <c r="D451" s="1" t="n">
        <v>117581</v>
      </c>
      <c r="E451" s="1" t="n">
        <v>262799.61</v>
      </c>
      <c r="F451" s="1" t="n">
        <v>43353.6</v>
      </c>
      <c r="G451" s="1" t="n">
        <f aca="false">E451-F451</f>
        <v>219446.01</v>
      </c>
      <c r="I451" s="1" t="n">
        <f aca="false">E451+H451</f>
        <v>262799.61</v>
      </c>
      <c r="J451" s="1" t="n">
        <v>238658.777409</v>
      </c>
      <c r="K451" s="1" t="n">
        <v>78262.2</v>
      </c>
      <c r="L451" s="1" t="n">
        <f aca="false">J451-K451</f>
        <v>160396.577409</v>
      </c>
      <c r="M451" s="553" t="n">
        <f aca="false">K451/J451</f>
        <v>0.327925085553751</v>
      </c>
      <c r="O451" s="1" t="n">
        <f aca="false">+J451*6%+J451</f>
        <v>252978.30405354</v>
      </c>
      <c r="P451" s="1" t="n">
        <f aca="false">+O451*6%+O451</f>
        <v>268157.002296752</v>
      </c>
      <c r="Q451" s="1" t="n">
        <f aca="false">N451+J451</f>
        <v>238658.777409</v>
      </c>
      <c r="R451" s="510" t="n">
        <f aca="false">+'TECH SERV'!I13</f>
        <v>254803.250958</v>
      </c>
      <c r="S451" s="554" t="n">
        <f aca="false">R451*1.05</f>
        <v>267543.4135059</v>
      </c>
      <c r="T451" s="554" t="n">
        <f aca="false">S451*1.05</f>
        <v>280920.584181195</v>
      </c>
    </row>
    <row r="452" customFormat="false" ht="15" hidden="false" customHeight="false" outlineLevel="0" collapsed="false">
      <c r="A452" s="557" t="s">
        <v>144</v>
      </c>
      <c r="B452" s="502" t="n">
        <v>6040</v>
      </c>
      <c r="F452" s="1" t="n">
        <v>3361.64</v>
      </c>
      <c r="G452" s="1" t="n">
        <f aca="false">E452-F452</f>
        <v>-3361.64</v>
      </c>
      <c r="I452" s="1" t="n">
        <f aca="false">E452+H452</f>
        <v>0</v>
      </c>
      <c r="J452" s="1" t="n">
        <v>50000</v>
      </c>
      <c r="K452" s="1" t="n">
        <v>45997.65</v>
      </c>
      <c r="L452" s="1" t="n">
        <f aca="false">J452-K452</f>
        <v>4002.35</v>
      </c>
      <c r="M452" s="553" t="n">
        <f aca="false">K452/J452</f>
        <v>0.919953</v>
      </c>
      <c r="Q452" s="1" t="n">
        <f aca="false">N452+J452</f>
        <v>50000</v>
      </c>
      <c r="R452" s="510" t="n">
        <f aca="false">+'TECH SERV'!L13</f>
        <v>53500</v>
      </c>
      <c r="S452" s="554" t="n">
        <f aca="false">R452*1.05</f>
        <v>56175</v>
      </c>
      <c r="T452" s="554" t="n">
        <f aca="false">S452*1.05</f>
        <v>58983.75</v>
      </c>
    </row>
    <row r="453" customFormat="false" ht="15" hidden="false" customHeight="false" outlineLevel="0" collapsed="false">
      <c r="A453" s="557" t="s">
        <v>283</v>
      </c>
      <c r="B453" s="502" t="n">
        <v>6050</v>
      </c>
      <c r="C453" s="1" t="n">
        <v>447815</v>
      </c>
      <c r="D453" s="1" t="n">
        <v>447815</v>
      </c>
      <c r="E453" s="1" t="n">
        <v>185505.61</v>
      </c>
      <c r="F453" s="1" t="n">
        <v>158268.49</v>
      </c>
      <c r="G453" s="1" t="n">
        <f aca="false">E453-F453</f>
        <v>27237.12</v>
      </c>
      <c r="I453" s="1" t="n">
        <f aca="false">E453+H453</f>
        <v>185505.61</v>
      </c>
      <c r="J453" s="1" t="n">
        <v>163082.2848336</v>
      </c>
      <c r="K453" s="1" t="n">
        <v>238306.9</v>
      </c>
      <c r="L453" s="1" t="n">
        <f aca="false">J453-K453</f>
        <v>-75224.6151664</v>
      </c>
      <c r="M453" s="553" t="n">
        <f aca="false">K453/J453</f>
        <v>1.46126785164406</v>
      </c>
      <c r="O453" s="1" t="n">
        <f aca="false">+J453*6%+J453</f>
        <v>172867.221923616</v>
      </c>
      <c r="P453" s="1" t="n">
        <f aca="false">+O453*6%+O453</f>
        <v>183239.255239033</v>
      </c>
      <c r="Q453" s="1" t="n">
        <f aca="false">N453+J453</f>
        <v>163082.2848336</v>
      </c>
      <c r="R453" s="510" t="n">
        <f aca="false">+'TECH SERV'!H13</f>
        <v>174171.015072</v>
      </c>
      <c r="S453" s="554" t="n">
        <f aca="false">R453*1.05</f>
        <v>182879.5658256</v>
      </c>
      <c r="T453" s="554" t="n">
        <f aca="false">S453*1.05</f>
        <v>192023.54411688</v>
      </c>
    </row>
    <row r="454" customFormat="false" ht="15" hidden="false" customHeight="false" outlineLevel="0" collapsed="false">
      <c r="A454" s="579" t="s">
        <v>147</v>
      </c>
      <c r="B454" s="577" t="n">
        <v>6070</v>
      </c>
      <c r="C454" s="1" t="n">
        <v>333065.66</v>
      </c>
      <c r="D454" s="1" t="n">
        <v>333066</v>
      </c>
      <c r="E454" s="1" t="n">
        <v>199380.55</v>
      </c>
      <c r="F454" s="1" t="n">
        <v>154340.98</v>
      </c>
      <c r="G454" s="1" t="n">
        <f aca="false">E454-F454</f>
        <v>45039.57</v>
      </c>
      <c r="I454" s="1" t="n">
        <f aca="false">E454+H454</f>
        <v>199380.55</v>
      </c>
      <c r="J454" s="1" t="n">
        <v>106459.18506</v>
      </c>
      <c r="K454" s="1" t="n">
        <v>164186.28</v>
      </c>
      <c r="L454" s="1" t="n">
        <f aca="false">J454-K454</f>
        <v>-57727.09494</v>
      </c>
      <c r="M454" s="553" t="n">
        <f aca="false">K454/J454</f>
        <v>1.54224625998654</v>
      </c>
      <c r="N454" s="1" t="n">
        <v>120049</v>
      </c>
      <c r="O454" s="1" t="n">
        <f aca="false">+J454*6%+J454</f>
        <v>112846.7361636</v>
      </c>
      <c r="P454" s="1" t="n">
        <f aca="false">+O454*6%+O454</f>
        <v>119617.540333416</v>
      </c>
      <c r="Q454" s="1" t="n">
        <f aca="false">N454+J454</f>
        <v>226508.18506</v>
      </c>
      <c r="R454" s="510" t="n">
        <f aca="false">+'TECH SERV'!D13</f>
        <v>242364.5872</v>
      </c>
      <c r="S454" s="554" t="n">
        <f aca="false">R454*1.05</f>
        <v>254482.81656</v>
      </c>
      <c r="T454" s="554" t="n">
        <f aca="false">S454*1.05</f>
        <v>267206.957388</v>
      </c>
    </row>
    <row r="455" customFormat="false" ht="15" hidden="false" customHeight="false" outlineLevel="0" collapsed="false">
      <c r="A455" s="557" t="s">
        <v>243</v>
      </c>
      <c r="B455" s="502" t="n">
        <v>6085</v>
      </c>
      <c r="C455" s="1" t="n">
        <v>27212</v>
      </c>
      <c r="D455" s="1" t="n">
        <v>27212</v>
      </c>
      <c r="E455" s="1" t="n">
        <v>26471.76</v>
      </c>
      <c r="F455" s="1" t="n">
        <v>7666.64</v>
      </c>
      <c r="G455" s="1" t="n">
        <f aca="false">E455-F455</f>
        <v>18805.12</v>
      </c>
      <c r="I455" s="1" t="n">
        <f aca="false">E455+H455</f>
        <v>26471.76</v>
      </c>
      <c r="J455" s="1" t="n">
        <v>25579.8</v>
      </c>
      <c r="K455" s="1" t="n">
        <v>12663.3</v>
      </c>
      <c r="L455" s="1" t="n">
        <f aca="false">J455-K455</f>
        <v>12916.5</v>
      </c>
      <c r="M455" s="553" t="n">
        <f aca="false">K455/J455</f>
        <v>0.495050782257875</v>
      </c>
      <c r="O455" s="1" t="n">
        <f aca="false">+J455*6%+J455</f>
        <v>27114.588</v>
      </c>
      <c r="P455" s="1" t="n">
        <f aca="false">+O455*6%+O455</f>
        <v>28741.46328</v>
      </c>
      <c r="Q455" s="1" t="n">
        <f aca="false">N455+J455</f>
        <v>25579.8</v>
      </c>
      <c r="R455" s="510" t="n">
        <f aca="false">+'TECH SERV'!E13</f>
        <v>25579.8</v>
      </c>
      <c r="S455" s="554" t="n">
        <f aca="false">R455*1.05</f>
        <v>26858.79</v>
      </c>
      <c r="T455" s="554" t="n">
        <f aca="false">S455*1.05</f>
        <v>28201.7295</v>
      </c>
    </row>
    <row r="456" customFormat="false" ht="15" hidden="false" customHeight="false" outlineLevel="0" collapsed="false">
      <c r="A456" s="557" t="s">
        <v>179</v>
      </c>
      <c r="B456" s="502" t="n">
        <v>6088</v>
      </c>
      <c r="C456" s="1" t="n">
        <v>687</v>
      </c>
      <c r="D456" s="1" t="n">
        <v>687</v>
      </c>
      <c r="E456" s="1" t="n">
        <v>651.97</v>
      </c>
      <c r="F456" s="1" t="n">
        <v>325.44</v>
      </c>
      <c r="G456" s="1" t="n">
        <f aca="false">E456-F456</f>
        <v>326.53</v>
      </c>
      <c r="I456" s="1" t="n">
        <f aca="false">E456+H456</f>
        <v>651.97</v>
      </c>
      <c r="J456" s="1" t="n">
        <v>696.11616</v>
      </c>
      <c r="K456" s="1" t="n">
        <v>558.25</v>
      </c>
      <c r="L456" s="1" t="n">
        <f aca="false">J456-K456</f>
        <v>137.86616</v>
      </c>
      <c r="M456" s="553" t="n">
        <f aca="false">K456/J456</f>
        <v>0.801949490728674</v>
      </c>
      <c r="O456" s="1" t="n">
        <f aca="false">+J456*6%+J456</f>
        <v>737.8831296</v>
      </c>
      <c r="P456" s="1" t="n">
        <f aca="false">+O456*6%+O456</f>
        <v>782.156117376</v>
      </c>
      <c r="Q456" s="1" t="n">
        <f aca="false">N456+J456</f>
        <v>696.11616</v>
      </c>
      <c r="R456" s="510" t="n">
        <f aca="false">+'TECH SERV'!J13</f>
        <v>744.8056</v>
      </c>
      <c r="S456" s="554" t="n">
        <f aca="false">R456*1.05</f>
        <v>782.04588</v>
      </c>
      <c r="T456" s="554" t="n">
        <f aca="false">S456*1.05</f>
        <v>821.148174</v>
      </c>
    </row>
    <row r="457" customFormat="false" ht="15" hidden="false" customHeight="false" outlineLevel="0" collapsed="false">
      <c r="A457" s="557" t="s">
        <v>152</v>
      </c>
      <c r="B457" s="502" t="n">
        <v>6020</v>
      </c>
      <c r="C457" s="1" t="n">
        <v>28319.62875</v>
      </c>
      <c r="D457" s="1" t="n">
        <v>28320</v>
      </c>
      <c r="E457" s="1" t="n">
        <v>30019.2</v>
      </c>
      <c r="F457" s="1" t="n">
        <v>17034.6</v>
      </c>
      <c r="G457" s="1" t="n">
        <f aca="false">E457-F457</f>
        <v>12984.6</v>
      </c>
      <c r="I457" s="1" t="n">
        <f aca="false">E457+H457</f>
        <v>30019.2</v>
      </c>
      <c r="J457" s="1" t="n">
        <v>31820.352</v>
      </c>
      <c r="K457" s="1" t="n">
        <v>32545.2</v>
      </c>
      <c r="L457" s="1" t="n">
        <f aca="false">J457-K457</f>
        <v>-724.848000000002</v>
      </c>
      <c r="M457" s="553" t="n">
        <f aca="false">K457/J457</f>
        <v>1.02277938345874</v>
      </c>
      <c r="O457" s="1" t="n">
        <f aca="false">+J457*6%+J457</f>
        <v>33729.57312</v>
      </c>
      <c r="P457" s="1" t="n">
        <f aca="false">+O457*6%+O457</f>
        <v>35753.3475072</v>
      </c>
      <c r="Q457" s="1" t="n">
        <f aca="false">N457+J457</f>
        <v>31820.352</v>
      </c>
      <c r="R457" s="510" t="n">
        <f aca="false">Q457*1.06</f>
        <v>33729.57312</v>
      </c>
      <c r="S457" s="554" t="n">
        <f aca="false">R457*1.05</f>
        <v>35416.051776</v>
      </c>
      <c r="T457" s="554" t="n">
        <f aca="false">S457*1.05</f>
        <v>37186.8543648</v>
      </c>
    </row>
    <row r="458" customFormat="false" ht="15" hidden="false" customHeight="false" outlineLevel="0" collapsed="false">
      <c r="A458" s="557" t="s">
        <v>151</v>
      </c>
      <c r="B458" s="502" t="n">
        <v>6087</v>
      </c>
      <c r="C458" s="1" t="n">
        <v>18279</v>
      </c>
      <c r="D458" s="1" t="n">
        <v>18279</v>
      </c>
      <c r="E458" s="1" t="n">
        <v>16576.39</v>
      </c>
      <c r="F458" s="1" t="n">
        <v>7071.49</v>
      </c>
      <c r="G458" s="1" t="n">
        <f aca="false">E458-F458</f>
        <v>9504.9</v>
      </c>
      <c r="I458" s="1" t="n">
        <f aca="false">E458+H458</f>
        <v>16576.39</v>
      </c>
      <c r="J458" s="1" t="n">
        <v>14135.11092</v>
      </c>
      <c r="K458" s="1" t="n">
        <v>10771.31</v>
      </c>
      <c r="L458" s="1" t="n">
        <f aca="false">J458-K458</f>
        <v>3363.80092</v>
      </c>
      <c r="M458" s="553" t="n">
        <f aca="false">K458/J458</f>
        <v>0.762025148650195</v>
      </c>
      <c r="O458" s="1" t="n">
        <f aca="false">+J458*6%+J458</f>
        <v>14983.2175752</v>
      </c>
      <c r="P458" s="1" t="n">
        <f aca="false">+O458*6%+O458</f>
        <v>15882.210629712</v>
      </c>
      <c r="Q458" s="1" t="n">
        <f aca="false">N458+J458</f>
        <v>14135.11092</v>
      </c>
      <c r="R458" s="510" t="n">
        <f aca="false">+'TECH SERV'!F13</f>
        <v>14277.12</v>
      </c>
      <c r="S458" s="554" t="n">
        <f aca="false">R458*1.05</f>
        <v>14990.976</v>
      </c>
      <c r="T458" s="554" t="n">
        <f aca="false">S458*1.05</f>
        <v>15740.5248</v>
      </c>
    </row>
    <row r="459" customFormat="false" ht="15" hidden="false" customHeight="false" outlineLevel="0" collapsed="false">
      <c r="A459" s="551" t="s">
        <v>284</v>
      </c>
      <c r="B459" s="552" t="n">
        <v>6060</v>
      </c>
      <c r="C459" s="1" t="n">
        <v>70674.45</v>
      </c>
      <c r="D459" s="1" t="n">
        <v>70674</v>
      </c>
      <c r="E459" s="1" t="n">
        <v>74914.44</v>
      </c>
      <c r="F459" s="1" t="n">
        <v>26226.55</v>
      </c>
      <c r="G459" s="1" t="n">
        <f aca="false">E459-F459</f>
        <v>48687.89</v>
      </c>
      <c r="I459" s="1" t="n">
        <f aca="false">E459+H459</f>
        <v>74914.44</v>
      </c>
      <c r="J459" s="1" t="n">
        <v>14600</v>
      </c>
      <c r="K459" s="1" t="n">
        <v>35447.65</v>
      </c>
      <c r="L459" s="1" t="n">
        <f aca="false">J459-K459</f>
        <v>-20847.65</v>
      </c>
      <c r="M459" s="553" t="n">
        <f aca="false">K459/J459</f>
        <v>2.42792123287671</v>
      </c>
      <c r="N459" s="1" t="n">
        <v>24400</v>
      </c>
      <c r="O459" s="1" t="n">
        <f aca="false">+J459*6%+J459</f>
        <v>15476</v>
      </c>
      <c r="P459" s="1" t="n">
        <f aca="false">+O459*6%+O459</f>
        <v>16404.56</v>
      </c>
      <c r="Q459" s="1" t="n">
        <f aca="false">N459+J459</f>
        <v>39000</v>
      </c>
      <c r="R459" s="510" t="n">
        <f aca="false">+'TECH SERV'!K13</f>
        <v>41730</v>
      </c>
      <c r="S459" s="554" t="n">
        <f aca="false">R459*1.05</f>
        <v>43816.5</v>
      </c>
      <c r="T459" s="554" t="n">
        <f aca="false">S459*1.05</f>
        <v>46007.325</v>
      </c>
    </row>
    <row r="460" customFormat="false" ht="15" hidden="false" customHeight="false" outlineLevel="0" collapsed="false">
      <c r="A460" s="557"/>
      <c r="B460" s="502"/>
      <c r="C460" s="5" t="n">
        <f aca="false">SUM(C450:C459)</f>
        <v>3370484.73875</v>
      </c>
      <c r="D460" s="5" t="n">
        <f aca="false">SUM(D450:D459)</f>
        <v>3303959</v>
      </c>
      <c r="E460" s="5" t="n">
        <f aca="false">SUM(E450:E459)</f>
        <v>3317213.17</v>
      </c>
      <c r="F460" s="5" t="n">
        <f aca="false">SUM(F450:F459)</f>
        <v>984552.76</v>
      </c>
      <c r="G460" s="1" t="n">
        <f aca="false">E460-F460</f>
        <v>2332660.41</v>
      </c>
      <c r="H460" s="5"/>
      <c r="I460" s="5" t="n">
        <f aca="false">SUM(I450:I459)</f>
        <v>3317213.17</v>
      </c>
      <c r="J460" s="5" t="n">
        <v>2971355.1289126</v>
      </c>
      <c r="K460" s="5" t="n">
        <f aca="false">SUM(K450:K459)</f>
        <v>1593032.71</v>
      </c>
      <c r="L460" s="5" t="n">
        <f aca="false">J460-K460</f>
        <v>1378322.4189126</v>
      </c>
      <c r="M460" s="558" t="n">
        <f aca="false">K460/J460</f>
        <v>0.536130028517658</v>
      </c>
      <c r="N460" s="5" t="n">
        <f aca="false">SUM(N450:N459)</f>
        <v>-97205</v>
      </c>
      <c r="O460" s="5" t="n">
        <f aca="false">SUM(O450:O459)</f>
        <v>3096636.43664736</v>
      </c>
      <c r="P460" s="5" t="n">
        <f aca="false">SUM(P450:P459)</f>
        <v>3282434.6228462</v>
      </c>
      <c r="Q460" s="5" t="n">
        <f aca="false">SUM(Q450:Q459)</f>
        <v>2874150.1289126</v>
      </c>
      <c r="R460" s="9" t="n">
        <f aca="false">SUM(R450:R459)</f>
        <v>2993422.79755</v>
      </c>
      <c r="S460" s="5" t="n">
        <f aca="false">SUM(S450:S459)</f>
        <v>3143093.9374275</v>
      </c>
      <c r="T460" s="5" t="n">
        <f aca="false">SUM(T450:T459)</f>
        <v>3300248.63429888</v>
      </c>
    </row>
    <row r="461" customFormat="false" ht="15" hidden="false" customHeight="false" outlineLevel="0" collapsed="false">
      <c r="A461" s="557"/>
      <c r="B461" s="502"/>
      <c r="C461" s="5"/>
      <c r="D461" s="5"/>
      <c r="E461" s="5"/>
      <c r="F461" s="5"/>
      <c r="H461" s="5"/>
      <c r="I461" s="5"/>
    </row>
    <row r="462" customFormat="false" ht="15" hidden="false" customHeight="false" outlineLevel="0" collapsed="false">
      <c r="A462" s="556" t="s">
        <v>112</v>
      </c>
      <c r="B462" s="556"/>
      <c r="E462" s="5"/>
      <c r="F462" s="5"/>
      <c r="H462" s="5"/>
      <c r="I462" s="5"/>
    </row>
    <row r="463" customFormat="false" ht="15" hidden="false" customHeight="false" outlineLevel="0" collapsed="false">
      <c r="A463" s="557" t="s">
        <v>130</v>
      </c>
      <c r="B463" s="552" t="n">
        <v>7070</v>
      </c>
      <c r="C463" s="1" t="n">
        <v>73304.30478</v>
      </c>
      <c r="D463" s="1" t="n">
        <v>73304</v>
      </c>
      <c r="E463" s="1" t="n">
        <v>77702.24</v>
      </c>
      <c r="F463" s="1" t="n">
        <v>28213.95</v>
      </c>
      <c r="G463" s="1" t="n">
        <f aca="false">E463-F463</f>
        <v>49488.29</v>
      </c>
      <c r="I463" s="1" t="n">
        <f aca="false">E463+H463</f>
        <v>77702.24</v>
      </c>
      <c r="J463" s="1" t="n">
        <v>82364.3744</v>
      </c>
      <c r="K463" s="1" t="n">
        <v>24529.32</v>
      </c>
      <c r="L463" s="1" t="n">
        <f aca="false">J463-K463</f>
        <v>57835.0544</v>
      </c>
      <c r="M463" s="553" t="n">
        <f aca="false">K463/J463</f>
        <v>0.297814682363447</v>
      </c>
      <c r="O463" s="1" t="n">
        <f aca="false">+J463*6%+J463</f>
        <v>87306.236864</v>
      </c>
      <c r="P463" s="1" t="n">
        <f aca="false">+O463*6%+O463</f>
        <v>92544.61107584</v>
      </c>
      <c r="Q463" s="1" t="n">
        <f aca="false">N463+J463</f>
        <v>82364.3744</v>
      </c>
      <c r="R463" s="559" t="n">
        <f aca="false">Q463*1.04</f>
        <v>85658.949376</v>
      </c>
      <c r="S463" s="1" t="n">
        <f aca="false">R463*1.06</f>
        <v>90798.48633856</v>
      </c>
      <c r="T463" s="1" t="n">
        <f aca="false">S463*1.05</f>
        <v>95338.410655488</v>
      </c>
    </row>
    <row r="464" customFormat="false" ht="15" hidden="false" customHeight="false" outlineLevel="0" collapsed="false">
      <c r="A464" s="557" t="s">
        <v>285</v>
      </c>
      <c r="B464" s="502" t="n">
        <v>6690</v>
      </c>
      <c r="C464" s="1" t="n">
        <v>11713.459275</v>
      </c>
      <c r="D464" s="1" t="n">
        <v>11713</v>
      </c>
      <c r="E464" s="1" t="n">
        <v>12415.78</v>
      </c>
      <c r="F464" s="1" t="n">
        <v>12456.31</v>
      </c>
      <c r="G464" s="1" t="n">
        <f aca="false">E464-F464</f>
        <v>-40.5299999999988</v>
      </c>
      <c r="I464" s="1" t="n">
        <f aca="false">E464+H464</f>
        <v>12415.78</v>
      </c>
      <c r="J464" s="1" t="n">
        <v>13160.7268</v>
      </c>
      <c r="K464" s="1" t="n">
        <v>18183.18</v>
      </c>
      <c r="L464" s="1" t="n">
        <f aca="false">J464-K464</f>
        <v>-5022.4532</v>
      </c>
      <c r="M464" s="553" t="n">
        <f aca="false">K464/J464</f>
        <v>1.38162430360609</v>
      </c>
      <c r="N464" s="1" t="n">
        <v>5022.45</v>
      </c>
      <c r="O464" s="1" t="n">
        <f aca="false">+J464*6%+J464</f>
        <v>13950.370408</v>
      </c>
      <c r="P464" s="1" t="n">
        <f aca="false">+O464*6%+O464</f>
        <v>14787.39263248</v>
      </c>
      <c r="Q464" s="1" t="n">
        <f aca="false">N464+J464</f>
        <v>18183.1768</v>
      </c>
      <c r="R464" s="559" t="n">
        <f aca="false">Q464*1.04</f>
        <v>18910.503872</v>
      </c>
      <c r="S464" s="1" t="n">
        <f aca="false">R464*1.06</f>
        <v>20045.13410432</v>
      </c>
      <c r="T464" s="1" t="n">
        <f aca="false">S464*1.05</f>
        <v>21047.390809536</v>
      </c>
    </row>
    <row r="465" customFormat="false" ht="15" hidden="false" customHeight="false" outlineLevel="0" collapsed="false">
      <c r="A465" s="551" t="s">
        <v>286</v>
      </c>
      <c r="B465" s="552" t="n">
        <v>6992</v>
      </c>
      <c r="C465" s="1" t="n">
        <v>972397</v>
      </c>
      <c r="D465" s="1" t="n">
        <v>1000550</v>
      </c>
      <c r="E465" s="1" t="n">
        <f aca="false">E443-500000</f>
        <v>274800</v>
      </c>
      <c r="F465" s="1" t="n">
        <v>565893.23</v>
      </c>
      <c r="G465" s="1" t="n">
        <f aca="false">E465-F465</f>
        <v>-291093.23</v>
      </c>
      <c r="H465" s="1" t="n">
        <v>500000</v>
      </c>
      <c r="I465" s="1" t="n">
        <f aca="false">E465+H465</f>
        <v>774800</v>
      </c>
      <c r="J465" s="1" t="n">
        <v>1133600</v>
      </c>
      <c r="K465" s="1" t="n">
        <v>704723.9</v>
      </c>
      <c r="L465" s="1" t="n">
        <f aca="false">J465-K465</f>
        <v>428876.1</v>
      </c>
      <c r="M465" s="553" t="n">
        <f aca="false">K465/J465</f>
        <v>0.621668930839803</v>
      </c>
      <c r="O465" s="1" t="n">
        <f aca="false">+O443</f>
        <v>1171750</v>
      </c>
      <c r="P465" s="1" t="n">
        <f aca="false">+P443</f>
        <v>1228900</v>
      </c>
      <c r="Q465" s="1" t="n">
        <f aca="false">N465+J465</f>
        <v>1133600</v>
      </c>
      <c r="R465" s="559" t="n">
        <v>1113750</v>
      </c>
      <c r="S465" s="1" t="n">
        <f aca="false">R465*1.06</f>
        <v>1180575</v>
      </c>
      <c r="T465" s="1" t="n">
        <f aca="false">S465*1.05</f>
        <v>1239603.75</v>
      </c>
    </row>
    <row r="466" customFormat="false" ht="15" hidden="false" customHeight="false" outlineLevel="0" collapsed="false">
      <c r="A466" s="551" t="s">
        <v>287</v>
      </c>
      <c r="B466" s="552" t="n">
        <v>6930</v>
      </c>
      <c r="C466" s="1" t="n">
        <v>15825</v>
      </c>
      <c r="D466" s="1" t="n">
        <v>15825</v>
      </c>
      <c r="E466" s="1" t="n">
        <v>16774.5</v>
      </c>
      <c r="G466" s="1" t="n">
        <f aca="false">E466-F466</f>
        <v>16774.5</v>
      </c>
      <c r="I466" s="1" t="n">
        <f aca="false">E466+H466</f>
        <v>16774.5</v>
      </c>
      <c r="J466" s="1" t="n">
        <v>17780.97</v>
      </c>
      <c r="L466" s="1" t="n">
        <f aca="false">J466-K466</f>
        <v>17780.97</v>
      </c>
      <c r="M466" s="553" t="n">
        <f aca="false">K466/J466</f>
        <v>0</v>
      </c>
      <c r="O466" s="1" t="n">
        <f aca="false">+J466*6%+J466</f>
        <v>18847.8282</v>
      </c>
      <c r="P466" s="1" t="n">
        <f aca="false">+O466*6%+O466</f>
        <v>19978.697892</v>
      </c>
      <c r="Q466" s="1" t="n">
        <f aca="false">N466+J466</f>
        <v>17780.97</v>
      </c>
      <c r="R466" s="559"/>
      <c r="S466" s="1" t="n">
        <f aca="false">R466*1.06</f>
        <v>0</v>
      </c>
      <c r="T466" s="1" t="n">
        <f aca="false">S466*1.05</f>
        <v>0</v>
      </c>
    </row>
    <row r="467" customFormat="false" ht="15" hidden="false" customHeight="false" outlineLevel="0" collapsed="false">
      <c r="A467" s="551" t="s">
        <v>127</v>
      </c>
      <c r="B467" s="552" t="n">
        <v>7191</v>
      </c>
      <c r="C467" s="1" t="n">
        <v>70000</v>
      </c>
      <c r="D467" s="1" t="n">
        <v>70000</v>
      </c>
      <c r="E467" s="1" t="n">
        <v>74200</v>
      </c>
      <c r="F467" s="1" t="n">
        <f aca="false">7852.6+36025.37</f>
        <v>43877.97</v>
      </c>
      <c r="G467" s="1" t="n">
        <f aca="false">E467-F467</f>
        <v>30322.03</v>
      </c>
      <c r="I467" s="1" t="n">
        <f aca="false">E467+H467</f>
        <v>74200</v>
      </c>
      <c r="J467" s="1" t="n">
        <v>78652</v>
      </c>
      <c r="K467" s="1" t="n">
        <f aca="false">57446.85+7570.6</f>
        <v>65017.45</v>
      </c>
      <c r="L467" s="1" t="n">
        <f aca="false">J467-K467</f>
        <v>13634.55</v>
      </c>
      <c r="M467" s="553" t="n">
        <f aca="false">K467/J467</f>
        <v>0.826647129125769</v>
      </c>
      <c r="O467" s="1" t="n">
        <f aca="false">+J467*6%+J467</f>
        <v>83371.12</v>
      </c>
      <c r="P467" s="1" t="n">
        <f aca="false">+O467*6%+O467</f>
        <v>88373.3872</v>
      </c>
      <c r="Q467" s="1" t="n">
        <f aca="false">N467+J467</f>
        <v>78652</v>
      </c>
      <c r="R467" s="559" t="n">
        <f aca="false">Q467*1.04</f>
        <v>81798.08</v>
      </c>
      <c r="S467" s="1" t="n">
        <f aca="false">R467*1.06</f>
        <v>86705.9648</v>
      </c>
      <c r="T467" s="1" t="n">
        <f aca="false">S467*1.05</f>
        <v>91041.26304</v>
      </c>
    </row>
    <row r="468" customFormat="false" ht="15" hidden="false" customHeight="false" outlineLevel="0" collapsed="false">
      <c r="A468" s="557"/>
      <c r="B468" s="502"/>
      <c r="C468" s="5" t="n">
        <f aca="false">SUM(C463:C467)</f>
        <v>1143239.764055</v>
      </c>
      <c r="D468" s="5" t="n">
        <f aca="false">SUM(D463:D467)</f>
        <v>1171392</v>
      </c>
      <c r="E468" s="5" t="n">
        <f aca="false">SUM(E463:E467)</f>
        <v>455892.52</v>
      </c>
      <c r="F468" s="5" t="n">
        <f aca="false">SUM(F463:F467)</f>
        <v>650441.46</v>
      </c>
      <c r="G468" s="1" t="n">
        <f aca="false">E468-F468</f>
        <v>-194548.94</v>
      </c>
      <c r="H468" s="5" t="n">
        <f aca="false">SUM(H463:H467)</f>
        <v>500000</v>
      </c>
      <c r="I468" s="5" t="n">
        <f aca="false">SUM(I463:I467)</f>
        <v>955892.52</v>
      </c>
      <c r="J468" s="5" t="n">
        <v>1325558.0712</v>
      </c>
      <c r="K468" s="5" t="n">
        <f aca="false">SUM(K463:K467)</f>
        <v>812453.85</v>
      </c>
      <c r="L468" s="5" t="n">
        <f aca="false">SUM(L463:L467)</f>
        <v>513104.2212</v>
      </c>
      <c r="M468" s="558" t="n">
        <f aca="false">K468/J468</f>
        <v>0.612914566062355</v>
      </c>
      <c r="N468" s="5" t="n">
        <f aca="false">SUM(N463:N467)</f>
        <v>5022.45</v>
      </c>
      <c r="O468" s="5" t="n">
        <f aca="false">SUM(O463:O467)</f>
        <v>1375225.555472</v>
      </c>
      <c r="P468" s="5" t="n">
        <f aca="false">SUM(P463:P467)</f>
        <v>1444584.08880032</v>
      </c>
      <c r="Q468" s="5" t="n">
        <f aca="false">SUM(Q463:Q467)</f>
        <v>1330580.5212</v>
      </c>
      <c r="R468" s="9" t="n">
        <f aca="false">SUM(R463:R467)</f>
        <v>1300117.533248</v>
      </c>
      <c r="S468" s="5" t="n">
        <f aca="false">SUM(S463:S467)</f>
        <v>1378124.58524288</v>
      </c>
      <c r="T468" s="5" t="n">
        <f aca="false">SUM(T463:T467)</f>
        <v>1447030.81450502</v>
      </c>
    </row>
    <row r="469" customFormat="false" ht="15" hidden="false" customHeight="false" outlineLevel="0" collapsed="false">
      <c r="A469" s="557"/>
      <c r="B469" s="502"/>
      <c r="C469" s="5"/>
      <c r="D469" s="5"/>
      <c r="E469" s="5"/>
      <c r="F469" s="5"/>
      <c r="H469" s="5"/>
      <c r="I469" s="5"/>
    </row>
    <row r="470" customFormat="false" ht="15" hidden="false" customHeight="false" outlineLevel="0" collapsed="false">
      <c r="A470" s="556" t="s">
        <v>196</v>
      </c>
      <c r="B470" s="556"/>
      <c r="E470" s="5"/>
      <c r="F470" s="5"/>
      <c r="H470" s="5"/>
      <c r="I470" s="5"/>
    </row>
    <row r="471" customFormat="false" ht="15" hidden="false" customHeight="false" outlineLevel="0" collapsed="false">
      <c r="A471" s="557" t="s">
        <v>132</v>
      </c>
      <c r="B471" s="502" t="n">
        <v>7350</v>
      </c>
      <c r="C471" s="1" t="n">
        <v>29923.65075</v>
      </c>
      <c r="D471" s="1" t="n">
        <v>29924</v>
      </c>
      <c r="E471" s="1" t="n">
        <v>31719.44</v>
      </c>
      <c r="F471" s="1" t="n">
        <f aca="false">10908.1+29571.47</f>
        <v>40479.57</v>
      </c>
      <c r="G471" s="1" t="n">
        <f aca="false">E471-F471</f>
        <v>-8760.13</v>
      </c>
      <c r="I471" s="1" t="n">
        <f aca="false">E471+H471</f>
        <v>31719.44</v>
      </c>
      <c r="J471" s="1" t="n">
        <v>33622.6064</v>
      </c>
      <c r="K471" s="1" t="n">
        <v>972.28</v>
      </c>
      <c r="L471" s="1" t="n">
        <f aca="false">J471-K471</f>
        <v>32650.3264</v>
      </c>
      <c r="M471" s="553" t="n">
        <f aca="false">K471/J471</f>
        <v>0.0289174488269297</v>
      </c>
      <c r="O471" s="1" t="n">
        <f aca="false">+J471*6%+J471</f>
        <v>35639.962784</v>
      </c>
      <c r="P471" s="1" t="n">
        <f aca="false">+O471*6%+O471</f>
        <v>37778.36055104</v>
      </c>
      <c r="Q471" s="1" t="n">
        <f aca="false">N471+J471</f>
        <v>33622.6064</v>
      </c>
      <c r="R471" s="559" t="n">
        <f aca="false">Q471*1.06</f>
        <v>35639.962784</v>
      </c>
      <c r="S471" s="1" t="n">
        <f aca="false">R471*1.06</f>
        <v>37778.36055104</v>
      </c>
      <c r="T471" s="1" t="n">
        <f aca="false">S471*1.05</f>
        <v>39667.278578592</v>
      </c>
    </row>
    <row r="472" customFormat="false" ht="15" hidden="false" customHeight="false" outlineLevel="0" collapsed="false">
      <c r="A472" s="557"/>
      <c r="B472" s="502"/>
      <c r="E472" s="5"/>
      <c r="F472" s="5"/>
      <c r="G472" s="1" t="n">
        <f aca="false">E472-F472</f>
        <v>0</v>
      </c>
      <c r="H472" s="5"/>
      <c r="I472" s="5"/>
    </row>
    <row r="473" customFormat="false" ht="15" hidden="false" customHeight="false" outlineLevel="0" collapsed="false">
      <c r="A473" s="557"/>
      <c r="B473" s="502"/>
      <c r="E473" s="5"/>
      <c r="F473" s="5"/>
      <c r="G473" s="1" t="n">
        <f aca="false">E473-F473</f>
        <v>0</v>
      </c>
      <c r="H473" s="5"/>
      <c r="I473" s="5"/>
    </row>
    <row r="474" customFormat="false" ht="15" hidden="false" customHeight="false" outlineLevel="0" collapsed="false">
      <c r="A474" s="556" t="s">
        <v>89</v>
      </c>
      <c r="B474" s="556"/>
      <c r="C474" s="5" t="n">
        <f aca="false">C471+C468+C460</f>
        <v>4543648.153555</v>
      </c>
      <c r="D474" s="5" t="n">
        <f aca="false">D471+D468+D460</f>
        <v>4505275</v>
      </c>
      <c r="E474" s="5" t="n">
        <f aca="false">E471+E468+E460</f>
        <v>3804825.13</v>
      </c>
      <c r="F474" s="5" t="n">
        <f aca="false">F471+F468+F460</f>
        <v>1675473.79</v>
      </c>
      <c r="G474" s="1" t="n">
        <f aca="false">E474-F474</f>
        <v>2129351.34</v>
      </c>
      <c r="H474" s="5"/>
      <c r="I474" s="5" t="n">
        <f aca="false">I471+I468+I460</f>
        <v>4304825.13</v>
      </c>
      <c r="J474" s="5" t="n">
        <f aca="false">J460+J468+J471</f>
        <v>4330535.8065126</v>
      </c>
      <c r="K474" s="5" t="n">
        <f aca="false">K471+K468+K460</f>
        <v>2406458.84</v>
      </c>
      <c r="L474" s="5" t="n">
        <f aca="false">J474-K474</f>
        <v>1924076.9665126</v>
      </c>
      <c r="M474" s="558" t="n">
        <f aca="false">K474/J474</f>
        <v>0.555695402952443</v>
      </c>
      <c r="N474" s="5" t="n">
        <f aca="false">N471+N468+N460</f>
        <v>-92182.55</v>
      </c>
      <c r="O474" s="5" t="n">
        <f aca="false">O471+O468+O460</f>
        <v>4507501.95490336</v>
      </c>
      <c r="P474" s="5" t="n">
        <f aca="false">P471+P468+P460</f>
        <v>4764797.07219756</v>
      </c>
      <c r="Q474" s="5" t="n">
        <f aca="false">Q460+Q468+Q471</f>
        <v>4238353.2565126</v>
      </c>
      <c r="R474" s="9" t="n">
        <f aca="false">R460+R468+R471</f>
        <v>4329180.293582</v>
      </c>
      <c r="S474" s="5" t="n">
        <f aca="false">S460+S468+S471</f>
        <v>4558996.88322142</v>
      </c>
      <c r="T474" s="5" t="n">
        <f aca="false">T460+T468+T471</f>
        <v>4786946.72738249</v>
      </c>
    </row>
    <row r="475" customFormat="false" ht="15" hidden="false" customHeight="false" outlineLevel="0" collapsed="false">
      <c r="A475" s="502" t="s">
        <v>134</v>
      </c>
      <c r="B475" s="502"/>
      <c r="C475" s="5" t="n">
        <f aca="false">C446-C474</f>
        <v>-2170105.126055</v>
      </c>
      <c r="D475" s="5" t="n">
        <f aca="false">D446-D474</f>
        <v>-2103578</v>
      </c>
      <c r="E475" s="5" t="n">
        <f aca="false">E446-E474</f>
        <v>-1544809.31</v>
      </c>
      <c r="F475" s="5" t="n">
        <f aca="false">F446-F474</f>
        <v>315760.65</v>
      </c>
      <c r="G475" s="1" t="n">
        <f aca="false">E475-F475</f>
        <v>-1860569.96</v>
      </c>
      <c r="H475" s="5"/>
      <c r="I475" s="5" t="n">
        <f aca="false">I446-I474</f>
        <v>-2044809.31</v>
      </c>
      <c r="J475" s="5" t="n">
        <v>-109808.4917126</v>
      </c>
      <c r="K475" s="5" t="n">
        <f aca="false">K446-K474</f>
        <v>1409965.97</v>
      </c>
      <c r="L475" s="5"/>
      <c r="M475" s="5"/>
      <c r="N475" s="5" t="n">
        <f aca="false">N446-N474</f>
        <v>137982.55</v>
      </c>
      <c r="O475" s="5" t="n">
        <f aca="false">O446-O474</f>
        <v>-63397.0012153564</v>
      </c>
      <c r="P475" s="5" t="n">
        <f aca="false">P446-P474</f>
        <v>-67200.8212882774</v>
      </c>
      <c r="Q475" s="5" t="n">
        <f aca="false">Q446-Q474</f>
        <v>28174.0582873989</v>
      </c>
      <c r="R475" s="9" t="n">
        <f aca="false">R446-R474</f>
        <v>-74527.3398939995</v>
      </c>
      <c r="S475" s="5" t="n">
        <f aca="false">S446-S474</f>
        <v>-1261048.78184902</v>
      </c>
      <c r="T475" s="5" t="n">
        <f aca="false">T446-T474</f>
        <v>-1324101.22094147</v>
      </c>
    </row>
    <row r="476" customFormat="false" ht="15" hidden="false" customHeight="false" outlineLevel="0" collapsed="false">
      <c r="A476" s="557"/>
      <c r="B476" s="502"/>
      <c r="E476" s="5"/>
      <c r="F476" s="5"/>
      <c r="H476" s="5"/>
      <c r="I476" s="5"/>
    </row>
    <row r="477" customFormat="false" ht="15" hidden="false" customHeight="false" outlineLevel="0" collapsed="false">
      <c r="A477" s="557"/>
      <c r="B477" s="502"/>
      <c r="E477" s="5"/>
      <c r="F477" s="5"/>
      <c r="H477" s="5"/>
      <c r="I477" s="5"/>
    </row>
    <row r="478" customFormat="false" ht="15" hidden="false" customHeight="false" outlineLevel="0" collapsed="false">
      <c r="A478" s="562"/>
      <c r="B478" s="563"/>
      <c r="C478" s="512" t="s">
        <v>96</v>
      </c>
      <c r="D478" s="512"/>
      <c r="E478" s="512" t="s">
        <v>96</v>
      </c>
      <c r="F478" s="512"/>
      <c r="G478" s="512"/>
      <c r="H478" s="512"/>
      <c r="I478" s="512" t="s">
        <v>906</v>
      </c>
      <c r="J478" s="512" t="s">
        <v>96</v>
      </c>
      <c r="K478" s="512" t="s">
        <v>904</v>
      </c>
      <c r="L478" s="512" t="s">
        <v>905</v>
      </c>
      <c r="M478" s="512" t="s">
        <v>972</v>
      </c>
      <c r="N478" s="512" t="s">
        <v>906</v>
      </c>
      <c r="O478" s="512" t="s">
        <v>96</v>
      </c>
      <c r="P478" s="512" t="s">
        <v>96</v>
      </c>
      <c r="Q478" s="512" t="s">
        <v>906</v>
      </c>
      <c r="R478" s="512" t="s">
        <v>96</v>
      </c>
      <c r="S478" s="513" t="s">
        <v>96</v>
      </c>
      <c r="T478" s="513" t="s">
        <v>96</v>
      </c>
    </row>
    <row r="479" customFormat="false" ht="15" hidden="false" customHeight="false" outlineLevel="0" collapsed="false">
      <c r="A479" s="564" t="s">
        <v>288</v>
      </c>
      <c r="B479" s="564"/>
      <c r="C479" s="512" t="s">
        <v>136</v>
      </c>
      <c r="D479" s="512" t="s">
        <v>137</v>
      </c>
      <c r="E479" s="512" t="s">
        <v>98</v>
      </c>
      <c r="F479" s="512"/>
      <c r="G479" s="512"/>
      <c r="H479" s="512"/>
      <c r="I479" s="512" t="s">
        <v>98</v>
      </c>
      <c r="J479" s="512" t="s">
        <v>98</v>
      </c>
      <c r="K479" s="512" t="s">
        <v>908</v>
      </c>
      <c r="L479" s="512" t="s">
        <v>909</v>
      </c>
      <c r="M479" s="512" t="s">
        <v>973</v>
      </c>
      <c r="N479" s="512" t="s">
        <v>98</v>
      </c>
      <c r="O479" s="512" t="s">
        <v>98</v>
      </c>
      <c r="P479" s="512" t="s">
        <v>98</v>
      </c>
      <c r="Q479" s="512" t="s">
        <v>98</v>
      </c>
      <c r="R479" s="512" t="s">
        <v>98</v>
      </c>
      <c r="S479" s="513" t="s">
        <v>98</v>
      </c>
      <c r="T479" s="513" t="s">
        <v>98</v>
      </c>
    </row>
    <row r="480" customFormat="false" ht="15" hidden="false" customHeight="false" outlineLevel="0" collapsed="false">
      <c r="A480" s="562"/>
      <c r="B480" s="563"/>
      <c r="C480" s="512" t="s">
        <v>100</v>
      </c>
      <c r="D480" s="512" t="s">
        <v>100</v>
      </c>
      <c r="E480" s="512" t="s">
        <v>101</v>
      </c>
      <c r="F480" s="512"/>
      <c r="G480" s="512"/>
      <c r="H480" s="512"/>
      <c r="I480" s="512" t="s">
        <v>101</v>
      </c>
      <c r="J480" s="512" t="s">
        <v>102</v>
      </c>
      <c r="K480" s="512" t="s">
        <v>102</v>
      </c>
      <c r="L480" s="512" t="s">
        <v>102</v>
      </c>
      <c r="M480" s="512" t="s">
        <v>102</v>
      </c>
      <c r="N480" s="512" t="s">
        <v>102</v>
      </c>
      <c r="O480" s="512" t="s">
        <v>103</v>
      </c>
      <c r="P480" s="512" t="s">
        <v>907</v>
      </c>
      <c r="Q480" s="512" t="s">
        <v>102</v>
      </c>
      <c r="R480" s="512" t="s">
        <v>103</v>
      </c>
      <c r="S480" s="513" t="s">
        <v>907</v>
      </c>
      <c r="T480" s="513" t="s">
        <v>910</v>
      </c>
    </row>
    <row r="481" customFormat="false" ht="15" hidden="false" customHeight="false" outlineLevel="0" collapsed="false">
      <c r="A481" s="565" t="s">
        <v>289</v>
      </c>
      <c r="B481" s="565"/>
      <c r="C481" s="510"/>
      <c r="D481" s="510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S481" s="566"/>
      <c r="T481" s="566"/>
    </row>
    <row r="482" customFormat="false" ht="15" hidden="false" customHeight="false" outlineLevel="0" collapsed="false">
      <c r="A482" s="557"/>
      <c r="B482" s="502"/>
      <c r="E482" s="5"/>
      <c r="F482" s="5"/>
      <c r="H482" s="5"/>
      <c r="I482" s="5"/>
    </row>
    <row r="483" customFormat="false" ht="15" hidden="false" customHeight="false" outlineLevel="0" collapsed="false">
      <c r="A483" s="548" t="s">
        <v>104</v>
      </c>
      <c r="B483" s="548"/>
      <c r="E483" s="5"/>
      <c r="F483" s="5"/>
      <c r="H483" s="5"/>
      <c r="I483" s="5"/>
    </row>
    <row r="484" customFormat="false" ht="15" hidden="false" customHeight="false" outlineLevel="0" collapsed="false">
      <c r="A484" s="557" t="s">
        <v>139</v>
      </c>
      <c r="B484" s="502" t="n">
        <v>5270</v>
      </c>
      <c r="C484" s="1" t="n">
        <v>1120395.49375</v>
      </c>
      <c r="D484" s="1" t="n">
        <v>1120395</v>
      </c>
      <c r="E484" s="1" t="n">
        <v>1187618.7</v>
      </c>
      <c r="F484" s="1" t="n">
        <v>2375237.4</v>
      </c>
      <c r="G484" s="1" t="n">
        <f aca="false">E484-F484</f>
        <v>-1187618.7</v>
      </c>
      <c r="I484" s="1" t="n">
        <f aca="false">E484+H484</f>
        <v>1187618.7</v>
      </c>
      <c r="J484" s="1" t="n">
        <v>1952249.08</v>
      </c>
      <c r="L484" s="1" t="n">
        <f aca="false">J484-K484</f>
        <v>1952249.08</v>
      </c>
      <c r="O484" s="1" t="n">
        <f aca="false">+J484*6%+J484</f>
        <v>2069384.0248</v>
      </c>
      <c r="P484" s="1" t="n">
        <f aca="false">+O484*6%+O484</f>
        <v>2193547.066288</v>
      </c>
      <c r="Q484" s="1" t="n">
        <f aca="false">N484+J484</f>
        <v>1952249.08</v>
      </c>
      <c r="R484" s="510" t="n">
        <f aca="false">+Q484</f>
        <v>1952249.08</v>
      </c>
      <c r="S484" s="554" t="n">
        <f aca="false">R484*1.05</f>
        <v>2049861.534</v>
      </c>
      <c r="T484" s="554" t="n">
        <f aca="false">S484*1.05</f>
        <v>2152354.6107</v>
      </c>
      <c r="U484" s="1" t="n">
        <v>1952249</v>
      </c>
    </row>
    <row r="485" customFormat="false" ht="15" hidden="false" customHeight="false" outlineLevel="0" collapsed="false">
      <c r="A485" s="557" t="s">
        <v>987</v>
      </c>
      <c r="B485" s="502" t="n">
        <v>5240</v>
      </c>
      <c r="K485" s="1" t="n">
        <v>10950</v>
      </c>
      <c r="L485" s="1" t="n">
        <f aca="false">J485-K485</f>
        <v>-10950</v>
      </c>
      <c r="N485" s="1" t="n">
        <v>30000</v>
      </c>
      <c r="Q485" s="1" t="n">
        <f aca="false">N485+J485</f>
        <v>30000</v>
      </c>
      <c r="R485" s="510" t="n">
        <f aca="false">Q485*1.06</f>
        <v>31800</v>
      </c>
      <c r="S485" s="554" t="n">
        <f aca="false">R485*1.05</f>
        <v>33390</v>
      </c>
      <c r="T485" s="554" t="n">
        <f aca="false">S485*1.05</f>
        <v>35059.5</v>
      </c>
    </row>
    <row r="486" customFormat="false" ht="15" hidden="false" customHeight="false" outlineLevel="0" collapsed="false">
      <c r="A486" s="557"/>
      <c r="B486" s="502"/>
      <c r="C486" s="5" t="n">
        <f aca="false">SUM(C484:C484)</f>
        <v>1120395.49375</v>
      </c>
      <c r="D486" s="5" t="n">
        <f aca="false">SUM(D484:D484)</f>
        <v>1120395</v>
      </c>
      <c r="E486" s="5" t="n">
        <f aca="false">SUM(E484:E484)</f>
        <v>1187618.7</v>
      </c>
      <c r="F486" s="5" t="n">
        <f aca="false">SUM(F484:F484)</f>
        <v>2375237.4</v>
      </c>
      <c r="G486" s="1" t="n">
        <f aca="false">E486-F486</f>
        <v>-1187618.7</v>
      </c>
      <c r="H486" s="5"/>
      <c r="I486" s="5" t="n">
        <f aca="false">SUM(I484:I484)</f>
        <v>1187618.7</v>
      </c>
      <c r="J486" s="5" t="n">
        <v>1952249.08</v>
      </c>
      <c r="K486" s="5" t="n">
        <f aca="false">SUM(K484:K485)</f>
        <v>10950</v>
      </c>
      <c r="L486" s="5" t="n">
        <f aca="false">J486-K486</f>
        <v>1941299.08</v>
      </c>
      <c r="M486" s="558" t="n">
        <f aca="false">K486/J486</f>
        <v>0.00560891543613892</v>
      </c>
      <c r="N486" s="5" t="n">
        <f aca="false">SUM(N484:N484)</f>
        <v>0</v>
      </c>
      <c r="O486" s="5" t="n">
        <f aca="false">SUM(O484:O484)</f>
        <v>2069384.0248</v>
      </c>
      <c r="P486" s="5" t="n">
        <f aca="false">SUM(P484:P484)</f>
        <v>2193547.066288</v>
      </c>
      <c r="Q486" s="5" t="n">
        <f aca="false">SUM(Q484:Q485)</f>
        <v>1982249.08</v>
      </c>
      <c r="R486" s="9" t="n">
        <f aca="false">SUM(R484:R485)</f>
        <v>1984049.08</v>
      </c>
      <c r="S486" s="5" t="n">
        <f aca="false">SUM(S484:S485)</f>
        <v>2083251.534</v>
      </c>
      <c r="T486" s="5" t="n">
        <f aca="false">SUM(T484:T485)</f>
        <v>2187414.1107</v>
      </c>
    </row>
    <row r="487" customFormat="false" ht="15" hidden="false" customHeight="false" outlineLevel="0" collapsed="false">
      <c r="A487" s="557"/>
      <c r="B487" s="502"/>
      <c r="C487" s="5"/>
      <c r="D487" s="5"/>
      <c r="E487" s="5"/>
      <c r="F487" s="5"/>
      <c r="H487" s="5"/>
      <c r="I487" s="5"/>
      <c r="J487" s="5"/>
      <c r="K487" s="5"/>
      <c r="L487" s="5"/>
      <c r="M487" s="5"/>
      <c r="N487" s="5"/>
      <c r="O487" s="5"/>
      <c r="P487" s="5"/>
      <c r="Q487" s="5"/>
    </row>
    <row r="488" customFormat="false" ht="15" hidden="false" customHeight="false" outlineLevel="0" collapsed="false">
      <c r="A488" s="556" t="s">
        <v>142</v>
      </c>
      <c r="B488" s="556"/>
      <c r="C488" s="5"/>
      <c r="D488" s="5"/>
      <c r="E488" s="5"/>
      <c r="F488" s="5"/>
      <c r="H488" s="5"/>
      <c r="I488" s="5"/>
      <c r="J488" s="5"/>
      <c r="K488" s="5"/>
      <c r="L488" s="5"/>
      <c r="M488" s="5"/>
      <c r="N488" s="5"/>
      <c r="O488" s="5"/>
      <c r="P488" s="5"/>
      <c r="Q488" s="5"/>
    </row>
    <row r="489" customFormat="false" ht="15" hidden="false" customHeight="false" outlineLevel="0" collapsed="false">
      <c r="A489" s="557" t="s">
        <v>282</v>
      </c>
      <c r="B489" s="502" t="n">
        <v>6010</v>
      </c>
      <c r="C489" s="5" t="n">
        <v>0</v>
      </c>
      <c r="D489" s="5" t="n">
        <v>0</v>
      </c>
      <c r="E489" s="5" t="n">
        <v>0</v>
      </c>
      <c r="F489" s="5" t="n">
        <v>0</v>
      </c>
      <c r="G489" s="5" t="n">
        <v>0</v>
      </c>
      <c r="H489" s="5" t="n">
        <v>0</v>
      </c>
      <c r="I489" s="5" t="n">
        <v>0</v>
      </c>
      <c r="J489" s="1" t="n">
        <v>1485894.327945</v>
      </c>
      <c r="L489" s="1" t="n">
        <f aca="false">J489-K489</f>
        <v>1485894.327945</v>
      </c>
      <c r="M489" s="553" t="n">
        <f aca="false">K489/J489</f>
        <v>0</v>
      </c>
      <c r="O489" s="1" t="n">
        <f aca="false">+J489*6%+J489</f>
        <v>1575047.9876217</v>
      </c>
      <c r="P489" s="1" t="n">
        <f aca="false">+O489*6%+O489</f>
        <v>1669550.866879</v>
      </c>
      <c r="Q489" s="1" t="n">
        <f aca="false">N489+J489</f>
        <v>1485894.327945</v>
      </c>
      <c r="R489" s="510" t="n">
        <f aca="false">+'PLANNING &amp; DEV'!C12+137786.74</f>
        <v>2174392.2227</v>
      </c>
      <c r="S489" s="554" t="n">
        <f aca="false">R489*1.05</f>
        <v>2283111.833835</v>
      </c>
      <c r="T489" s="554" t="n">
        <f aca="false">S489*1.05</f>
        <v>2397267.42552675</v>
      </c>
    </row>
    <row r="490" customFormat="false" ht="15" hidden="false" customHeight="false" outlineLevel="0" collapsed="false">
      <c r="A490" s="557" t="s">
        <v>177</v>
      </c>
      <c r="B490" s="502" t="n">
        <v>6030</v>
      </c>
      <c r="C490" s="5" t="n">
        <v>0</v>
      </c>
      <c r="D490" s="5" t="n">
        <v>0</v>
      </c>
      <c r="E490" s="5" t="n">
        <v>0</v>
      </c>
      <c r="F490" s="5" t="n">
        <v>0</v>
      </c>
      <c r="G490" s="5" t="n">
        <v>0</v>
      </c>
      <c r="H490" s="5" t="n">
        <v>0</v>
      </c>
      <c r="I490" s="5" t="n">
        <v>0</v>
      </c>
      <c r="J490" s="1" t="n">
        <v>99150.5048358</v>
      </c>
      <c r="L490" s="1" t="n">
        <f aca="false">J490-K490</f>
        <v>99150.5048358</v>
      </c>
      <c r="M490" s="553" t="n">
        <f aca="false">K490/J490</f>
        <v>0</v>
      </c>
      <c r="N490" s="1" t="n">
        <f aca="false">91546.05-55832</f>
        <v>35714.05</v>
      </c>
      <c r="O490" s="1" t="n">
        <f aca="false">+J490*6%+J490</f>
        <v>105099.535125948</v>
      </c>
      <c r="P490" s="1" t="n">
        <f aca="false">+O490*6%+O490</f>
        <v>111405.507233505</v>
      </c>
      <c r="Q490" s="1" t="n">
        <f aca="false">N490+J490</f>
        <v>134864.5548358</v>
      </c>
      <c r="R490" s="510" t="n">
        <f aca="false">+'PLANNING &amp; DEV'!I12</f>
        <v>205090.09823</v>
      </c>
      <c r="S490" s="554" t="n">
        <f aca="false">R490*1.05</f>
        <v>215344.6031415</v>
      </c>
      <c r="T490" s="554" t="n">
        <f aca="false">S490*1.05</f>
        <v>226111.833298575</v>
      </c>
    </row>
    <row r="491" customFormat="false" ht="15" hidden="false" customHeight="false" outlineLevel="0" collapsed="false">
      <c r="A491" s="557" t="s">
        <v>144</v>
      </c>
      <c r="B491" s="502" t="n">
        <v>6040</v>
      </c>
      <c r="C491" s="5" t="n">
        <v>0</v>
      </c>
      <c r="D491" s="5" t="n">
        <v>0</v>
      </c>
      <c r="E491" s="5" t="n">
        <v>0</v>
      </c>
      <c r="F491" s="5" t="n">
        <v>0</v>
      </c>
      <c r="G491" s="5" t="n">
        <v>0</v>
      </c>
      <c r="H491" s="5" t="n">
        <v>0</v>
      </c>
      <c r="I491" s="5" t="n">
        <v>0</v>
      </c>
      <c r="J491" s="1" t="n">
        <v>20000</v>
      </c>
      <c r="L491" s="1" t="n">
        <f aca="false">J491-K491</f>
        <v>20000</v>
      </c>
      <c r="M491" s="553" t="n">
        <f aca="false">K491/J491</f>
        <v>0</v>
      </c>
      <c r="O491" s="1" t="n">
        <f aca="false">+J491*6%+J491</f>
        <v>21200</v>
      </c>
      <c r="P491" s="1" t="n">
        <f aca="false">+O491*6%+O491</f>
        <v>22472</v>
      </c>
      <c r="Q491" s="1" t="n">
        <f aca="false">N491+J491</f>
        <v>20000</v>
      </c>
      <c r="R491" s="510" t="n">
        <f aca="false">+'PLANNING &amp; DEV'!L12</f>
        <v>21400</v>
      </c>
      <c r="S491" s="554" t="n">
        <f aca="false">R491*1.05</f>
        <v>22470</v>
      </c>
      <c r="T491" s="554" t="n">
        <f aca="false">S491*1.05</f>
        <v>23593.5</v>
      </c>
    </row>
    <row r="492" customFormat="false" ht="15" hidden="false" customHeight="false" outlineLevel="0" collapsed="false">
      <c r="A492" s="557" t="s">
        <v>283</v>
      </c>
      <c r="B492" s="502" t="n">
        <v>6050</v>
      </c>
      <c r="C492" s="5" t="n">
        <v>0</v>
      </c>
      <c r="D492" s="5" t="n">
        <v>0</v>
      </c>
      <c r="E492" s="5" t="n">
        <v>0</v>
      </c>
      <c r="F492" s="5" t="n">
        <v>0</v>
      </c>
      <c r="G492" s="5" t="n">
        <v>0</v>
      </c>
      <c r="H492" s="5" t="n">
        <v>0</v>
      </c>
      <c r="I492" s="5" t="n">
        <v>0</v>
      </c>
      <c r="J492" s="1" t="n">
        <v>69988.5916488</v>
      </c>
      <c r="L492" s="1" t="n">
        <f aca="false">J492-K492</f>
        <v>69988.5916488</v>
      </c>
      <c r="M492" s="553" t="n">
        <f aca="false">K492/J492</f>
        <v>0</v>
      </c>
      <c r="N492" s="1" t="n">
        <v>54932.54</v>
      </c>
      <c r="O492" s="1" t="n">
        <f aca="false">+J492*6%+J492</f>
        <v>74187.907147728</v>
      </c>
      <c r="P492" s="1" t="n">
        <f aca="false">+O492*6%+O492</f>
        <v>78639.1815765917</v>
      </c>
      <c r="Q492" s="1" t="n">
        <f aca="false">N492+J492</f>
        <v>124921.1316488</v>
      </c>
      <c r="R492" s="510" t="n">
        <f aca="false">+'PLANNING &amp; DEV'!H12</f>
        <v>134403.100608</v>
      </c>
      <c r="S492" s="554" t="n">
        <f aca="false">R492*1.05</f>
        <v>141123.2556384</v>
      </c>
      <c r="T492" s="554" t="n">
        <f aca="false">S492*1.05</f>
        <v>148179.41842032</v>
      </c>
    </row>
    <row r="493" customFormat="false" ht="15" hidden="false" customHeight="false" outlineLevel="0" collapsed="false">
      <c r="A493" s="579" t="s">
        <v>147</v>
      </c>
      <c r="B493" s="577" t="n">
        <v>6070</v>
      </c>
      <c r="C493" s="5" t="n">
        <v>0</v>
      </c>
      <c r="D493" s="5" t="n">
        <v>0</v>
      </c>
      <c r="E493" s="5" t="n">
        <v>0</v>
      </c>
      <c r="F493" s="5" t="n">
        <v>0</v>
      </c>
      <c r="G493" s="5" t="n">
        <v>0</v>
      </c>
      <c r="H493" s="5" t="n">
        <v>0</v>
      </c>
      <c r="I493" s="5" t="n">
        <v>0</v>
      </c>
      <c r="J493" s="1" t="n">
        <v>99690.27678</v>
      </c>
      <c r="L493" s="1" t="n">
        <f aca="false">J493-K493</f>
        <v>99690.27678</v>
      </c>
      <c r="M493" s="553" t="n">
        <f aca="false">K493/J493</f>
        <v>0</v>
      </c>
      <c r="N493" s="1" t="n">
        <v>106555</v>
      </c>
      <c r="O493" s="1" t="n">
        <f aca="false">+J493*6%+J493</f>
        <v>105671.6933868</v>
      </c>
      <c r="P493" s="1" t="n">
        <f aca="false">+O493*6%+O493</f>
        <v>112011.994990008</v>
      </c>
      <c r="Q493" s="1" t="n">
        <f aca="false">N493+J493</f>
        <v>206245.27678</v>
      </c>
      <c r="R493" s="510" t="n">
        <f aca="false">+'PLANNING &amp; DEV'!D12</f>
        <v>227929.1744</v>
      </c>
      <c r="S493" s="554" t="n">
        <f aca="false">R493*1.05</f>
        <v>239325.63312</v>
      </c>
      <c r="T493" s="554" t="n">
        <f aca="false">S493*1.05</f>
        <v>251291.914776</v>
      </c>
    </row>
    <row r="494" customFormat="false" ht="15" hidden="false" customHeight="false" outlineLevel="0" collapsed="false">
      <c r="A494" s="557" t="s">
        <v>243</v>
      </c>
      <c r="B494" s="502" t="n">
        <v>6085</v>
      </c>
      <c r="C494" s="5" t="n">
        <v>0</v>
      </c>
      <c r="D494" s="5" t="n">
        <v>0</v>
      </c>
      <c r="E494" s="5" t="n">
        <v>0</v>
      </c>
      <c r="F494" s="5" t="n">
        <v>0</v>
      </c>
      <c r="G494" s="5" t="n">
        <v>0</v>
      </c>
      <c r="H494" s="5" t="n">
        <v>0</v>
      </c>
      <c r="I494" s="5" t="n">
        <v>0</v>
      </c>
      <c r="J494" s="1" t="n">
        <v>7499.88</v>
      </c>
      <c r="L494" s="1" t="n">
        <f aca="false">J494-K494</f>
        <v>7499.88</v>
      </c>
      <c r="M494" s="553" t="n">
        <f aca="false">K494/J494</f>
        <v>0</v>
      </c>
      <c r="N494" s="1" t="n">
        <v>5000</v>
      </c>
      <c r="O494" s="1" t="n">
        <f aca="false">+J494*6%+J494</f>
        <v>7949.8728</v>
      </c>
      <c r="P494" s="1" t="n">
        <f aca="false">+O494*6%+O494</f>
        <v>8426.865168</v>
      </c>
      <c r="Q494" s="1" t="n">
        <f aca="false">N494+J494</f>
        <v>12499.88</v>
      </c>
      <c r="R494" s="510" t="n">
        <f aca="false">+'PLANNING &amp; DEV'!E12</f>
        <v>12499.8</v>
      </c>
      <c r="S494" s="554" t="n">
        <f aca="false">R494*1.05</f>
        <v>13124.79</v>
      </c>
      <c r="T494" s="554" t="n">
        <f aca="false">S494*1.05</f>
        <v>13781.0295</v>
      </c>
    </row>
    <row r="495" customFormat="false" ht="15" hidden="false" customHeight="false" outlineLevel="0" collapsed="false">
      <c r="A495" s="557" t="s">
        <v>179</v>
      </c>
      <c r="B495" s="502" t="n">
        <v>6088</v>
      </c>
      <c r="C495" s="5" t="n">
        <v>0</v>
      </c>
      <c r="D495" s="5" t="n">
        <v>0</v>
      </c>
      <c r="E495" s="5" t="n">
        <v>0</v>
      </c>
      <c r="F495" s="5" t="n">
        <v>0</v>
      </c>
      <c r="G495" s="5" t="n">
        <v>0</v>
      </c>
      <c r="H495" s="5" t="n">
        <v>0</v>
      </c>
      <c r="I495" s="5" t="n">
        <v>0</v>
      </c>
      <c r="J495" s="1" t="n">
        <v>348.05808</v>
      </c>
      <c r="L495" s="1" t="n">
        <f aca="false">J495-K495</f>
        <v>348.05808</v>
      </c>
      <c r="M495" s="553" t="n">
        <f aca="false">K495/J495</f>
        <v>0</v>
      </c>
      <c r="N495" s="1" t="n">
        <v>174</v>
      </c>
      <c r="O495" s="1" t="n">
        <f aca="false">+J495*6%+J495</f>
        <v>368.9415648</v>
      </c>
      <c r="P495" s="1" t="n">
        <f aca="false">+O495*6%+O495</f>
        <v>391.078058688</v>
      </c>
      <c r="Q495" s="1" t="n">
        <f aca="false">N495+J495</f>
        <v>522.05808</v>
      </c>
      <c r="R495" s="510" t="n">
        <f aca="false">+'PLANNING &amp; DEV'!J12</f>
        <v>558.6042</v>
      </c>
      <c r="S495" s="554" t="n">
        <f aca="false">R495*1.05</f>
        <v>586.53441</v>
      </c>
      <c r="T495" s="554" t="n">
        <f aca="false">S495*1.05</f>
        <v>615.8611305</v>
      </c>
    </row>
    <row r="496" customFormat="false" ht="15" hidden="false" customHeight="false" outlineLevel="0" collapsed="false">
      <c r="A496" s="557" t="s">
        <v>152</v>
      </c>
      <c r="B496" s="502" t="n">
        <v>6020</v>
      </c>
      <c r="C496" s="5" t="n">
        <v>0</v>
      </c>
      <c r="D496" s="5" t="n">
        <v>0</v>
      </c>
      <c r="E496" s="5" t="n">
        <v>0</v>
      </c>
      <c r="F496" s="5" t="n">
        <v>0</v>
      </c>
      <c r="G496" s="5" t="n">
        <v>0</v>
      </c>
      <c r="H496" s="5" t="n">
        <v>0</v>
      </c>
      <c r="I496" s="5" t="n">
        <v>0</v>
      </c>
      <c r="J496" s="1" t="n">
        <v>30123</v>
      </c>
      <c r="L496" s="1" t="n">
        <f aca="false">J496-K496</f>
        <v>30123</v>
      </c>
      <c r="M496" s="553" t="n">
        <f aca="false">K496/J496</f>
        <v>0</v>
      </c>
      <c r="O496" s="1" t="n">
        <f aca="false">+J496*6%+J496</f>
        <v>31930.38</v>
      </c>
      <c r="P496" s="1" t="n">
        <f aca="false">+O496*6%+O496</f>
        <v>33846.2028</v>
      </c>
      <c r="Q496" s="1" t="n">
        <f aca="false">N496+J496</f>
        <v>30123</v>
      </c>
      <c r="R496" s="510" t="n">
        <f aca="false">Q496*1.06</f>
        <v>31930.38</v>
      </c>
      <c r="S496" s="554" t="n">
        <f aca="false">R496*1.05</f>
        <v>33526.899</v>
      </c>
      <c r="T496" s="554" t="n">
        <f aca="false">S496*1.05</f>
        <v>35203.24395</v>
      </c>
    </row>
    <row r="497" customFormat="false" ht="15" hidden="false" customHeight="false" outlineLevel="0" collapsed="false">
      <c r="A497" s="557" t="s">
        <v>151</v>
      </c>
      <c r="B497" s="502" t="n">
        <v>6087</v>
      </c>
      <c r="C497" s="5" t="n">
        <v>0</v>
      </c>
      <c r="D497" s="5" t="n">
        <v>0</v>
      </c>
      <c r="E497" s="5" t="n">
        <v>0</v>
      </c>
      <c r="F497" s="5" t="n">
        <v>0</v>
      </c>
      <c r="G497" s="5" t="n">
        <v>0</v>
      </c>
      <c r="H497" s="5" t="n">
        <v>0</v>
      </c>
      <c r="I497" s="5" t="n">
        <v>0</v>
      </c>
      <c r="J497" s="1" t="n">
        <v>7634.68992</v>
      </c>
      <c r="L497" s="1" t="n">
        <f aca="false">J497-K497</f>
        <v>7634.68992</v>
      </c>
      <c r="M497" s="553" t="n">
        <f aca="false">K497/J497</f>
        <v>0</v>
      </c>
      <c r="N497" s="1" t="n">
        <v>3823</v>
      </c>
      <c r="O497" s="1" t="n">
        <f aca="false">+J497*6%+J497</f>
        <v>8092.7713152</v>
      </c>
      <c r="P497" s="1" t="n">
        <f aca="false">+O497*6%+O497</f>
        <v>8578.337594112</v>
      </c>
      <c r="Q497" s="1" t="n">
        <f aca="false">N497+J497</f>
        <v>11457.68992</v>
      </c>
      <c r="R497" s="510" t="n">
        <f aca="false">+'PLANNING &amp; DEV'!F12</f>
        <v>10707.84</v>
      </c>
      <c r="S497" s="554" t="n">
        <f aca="false">R497*1.05</f>
        <v>11243.232</v>
      </c>
      <c r="T497" s="554" t="n">
        <f aca="false">S497*1.05</f>
        <v>11805.3936</v>
      </c>
    </row>
    <row r="498" customFormat="false" ht="15" hidden="false" customHeight="false" outlineLevel="0" collapsed="false">
      <c r="A498" s="551" t="s">
        <v>284</v>
      </c>
      <c r="B498" s="552" t="n">
        <v>6060</v>
      </c>
      <c r="C498" s="5" t="n">
        <v>0</v>
      </c>
      <c r="D498" s="5" t="n">
        <v>0</v>
      </c>
      <c r="E498" s="5" t="n">
        <v>0</v>
      </c>
      <c r="F498" s="5" t="n">
        <v>0</v>
      </c>
      <c r="G498" s="5" t="n">
        <v>0</v>
      </c>
      <c r="H498" s="5" t="n">
        <v>0</v>
      </c>
      <c r="I498" s="5" t="n">
        <v>0</v>
      </c>
      <c r="J498" s="1" t="n">
        <v>14600</v>
      </c>
      <c r="L498" s="1" t="n">
        <f aca="false">J498-K498</f>
        <v>14600</v>
      </c>
      <c r="M498" s="553" t="n">
        <f aca="false">K498/J498</f>
        <v>0</v>
      </c>
      <c r="N498" s="1" t="n">
        <v>19000</v>
      </c>
      <c r="O498" s="1" t="n">
        <f aca="false">+J498*6%+J498</f>
        <v>15476</v>
      </c>
      <c r="P498" s="1" t="n">
        <f aca="false">+O498*6%+O498</f>
        <v>16404.56</v>
      </c>
      <c r="Q498" s="1" t="n">
        <f aca="false">N498+J498</f>
        <v>33600</v>
      </c>
      <c r="R498" s="510" t="n">
        <f aca="false">+'PLANNING &amp; DEV'!K12</f>
        <v>35952</v>
      </c>
      <c r="S498" s="554" t="n">
        <f aca="false">R498*1.05</f>
        <v>37749.6</v>
      </c>
      <c r="T498" s="554" t="n">
        <f aca="false">S498*1.05</f>
        <v>39637.08</v>
      </c>
    </row>
    <row r="499" customFormat="false" ht="15" hidden="false" customHeight="false" outlineLevel="0" collapsed="false">
      <c r="A499" s="557"/>
      <c r="B499" s="557"/>
      <c r="C499" s="5" t="n">
        <f aca="false">SUM(C489:C498)</f>
        <v>0</v>
      </c>
      <c r="D499" s="5"/>
      <c r="E499" s="5"/>
      <c r="F499" s="5"/>
      <c r="H499" s="5"/>
      <c r="I499" s="5" t="n">
        <f aca="false">SUM(I489:I498)</f>
        <v>0</v>
      </c>
      <c r="J499" s="5" t="n">
        <v>1834929.3292096</v>
      </c>
      <c r="K499" s="5" t="n">
        <f aca="false">SUM(K489:K498)</f>
        <v>0</v>
      </c>
      <c r="L499" s="5" t="n">
        <f aca="false">J499-K499</f>
        <v>1834929.3292096</v>
      </c>
      <c r="M499" s="558" t="n">
        <f aca="false">K499/J499</f>
        <v>0</v>
      </c>
      <c r="N499" s="5" t="n">
        <f aca="false">SUM(N489:N498)</f>
        <v>225198.59</v>
      </c>
      <c r="O499" s="5" t="n">
        <f aca="false">SUM(O489:O498)</f>
        <v>1945025.08896218</v>
      </c>
      <c r="P499" s="5" t="n">
        <f aca="false">+O499*6%+O499</f>
        <v>2061726.59429991</v>
      </c>
      <c r="Q499" s="5" t="n">
        <f aca="false">SUM(Q489:Q498)</f>
        <v>2060127.9192096</v>
      </c>
      <c r="R499" s="9" t="n">
        <f aca="false">SUM(R489:R498)</f>
        <v>2854863.220138</v>
      </c>
      <c r="S499" s="5" t="n">
        <f aca="false">SUM(S489:S498)</f>
        <v>2997606.3811449</v>
      </c>
      <c r="T499" s="5" t="n">
        <f aca="false">SUM(T489:T498)</f>
        <v>3147486.70020214</v>
      </c>
    </row>
    <row r="500" customFormat="false" ht="15" hidden="false" customHeight="false" outlineLevel="0" collapsed="false">
      <c r="A500" s="557"/>
      <c r="B500" s="502"/>
      <c r="C500" s="5"/>
      <c r="D500" s="5"/>
      <c r="E500" s="5"/>
      <c r="F500" s="5"/>
      <c r="H500" s="5"/>
      <c r="I500" s="5"/>
      <c r="J500" s="5"/>
      <c r="K500" s="5"/>
      <c r="L500" s="5"/>
      <c r="M500" s="5"/>
      <c r="N500" s="5"/>
      <c r="O500" s="5"/>
      <c r="P500" s="5"/>
      <c r="Q500" s="5"/>
    </row>
    <row r="501" customFormat="false" ht="15" hidden="false" customHeight="false" outlineLevel="0" collapsed="false">
      <c r="A501" s="556" t="s">
        <v>112</v>
      </c>
      <c r="B501" s="556"/>
      <c r="E501" s="5"/>
      <c r="F501" s="5"/>
      <c r="H501" s="5"/>
      <c r="I501" s="5"/>
    </row>
    <row r="502" customFormat="false" ht="15" hidden="false" customHeight="false" outlineLevel="0" collapsed="false">
      <c r="A502" s="580" t="s">
        <v>988</v>
      </c>
      <c r="B502" s="502" t="n">
        <v>6695</v>
      </c>
      <c r="C502" s="1" t="n">
        <v>211000</v>
      </c>
      <c r="D502" s="1" t="n">
        <v>221760</v>
      </c>
      <c r="E502" s="1" t="n">
        <f aca="false">235065.6+10000</f>
        <v>245065.6</v>
      </c>
      <c r="G502" s="1" t="n">
        <f aca="false">E502-F502</f>
        <v>245065.6</v>
      </c>
      <c r="I502" s="1" t="n">
        <f aca="false">E502+H502</f>
        <v>245065.6</v>
      </c>
      <c r="J502" s="583" t="n">
        <v>380000</v>
      </c>
      <c r="K502" s="583" t="n">
        <v>380000</v>
      </c>
      <c r="L502" s="1" t="n">
        <f aca="false">J502-K502</f>
        <v>0</v>
      </c>
      <c r="M502" s="553" t="n">
        <f aca="false">K502/J502</f>
        <v>1</v>
      </c>
      <c r="O502" s="1" t="n">
        <f aca="false">+J502*6%+J502</f>
        <v>402800</v>
      </c>
      <c r="P502" s="1" t="n">
        <f aca="false">+O502*6%+O502</f>
        <v>426968</v>
      </c>
      <c r="Q502" s="583" t="n">
        <v>380000</v>
      </c>
      <c r="R502" s="559" t="n">
        <f aca="false">Q502*1.04</f>
        <v>395200</v>
      </c>
      <c r="S502" s="1" t="n">
        <f aca="false">R502*1.06</f>
        <v>418912</v>
      </c>
      <c r="T502" s="1" t="n">
        <f aca="false">S502*1.05</f>
        <v>439857.6</v>
      </c>
    </row>
    <row r="503" customFormat="false" ht="15" hidden="false" customHeight="false" outlineLevel="0" collapsed="false">
      <c r="A503" s="584" t="s">
        <v>293</v>
      </c>
      <c r="B503" s="577" t="n">
        <v>6598</v>
      </c>
      <c r="C503" s="1" t="n">
        <v>600000</v>
      </c>
      <c r="D503" s="1" t="n">
        <v>482000</v>
      </c>
      <c r="E503" s="1" t="n">
        <v>0</v>
      </c>
      <c r="G503" s="1" t="n">
        <f aca="false">E503-F503</f>
        <v>0</v>
      </c>
      <c r="H503" s="1" t="n">
        <v>479500</v>
      </c>
      <c r="I503" s="1" t="n">
        <v>300000</v>
      </c>
      <c r="J503" s="583" t="n">
        <v>300000</v>
      </c>
      <c r="K503" s="583" t="n">
        <v>300000</v>
      </c>
      <c r="L503" s="1" t="n">
        <f aca="false">J503-K503</f>
        <v>0</v>
      </c>
      <c r="M503" s="553" t="n">
        <f aca="false">K503/J503</f>
        <v>1</v>
      </c>
      <c r="O503" s="1" t="n">
        <f aca="false">+J503*6%+J503</f>
        <v>318000</v>
      </c>
      <c r="P503" s="1" t="n">
        <f aca="false">+O503*6%+O503</f>
        <v>337080</v>
      </c>
      <c r="Q503" s="583" t="n">
        <v>300000</v>
      </c>
      <c r="R503" s="559" t="n">
        <f aca="false">Q503*1.04</f>
        <v>312000</v>
      </c>
      <c r="S503" s="1" t="n">
        <f aca="false">R503*1.06</f>
        <v>330720</v>
      </c>
      <c r="T503" s="1" t="n">
        <f aca="false">S503*1.05</f>
        <v>347256</v>
      </c>
    </row>
    <row r="504" s="572" customFormat="true" ht="15" hidden="false" customHeight="false" outlineLevel="0" collapsed="false">
      <c r="A504" s="585" t="s">
        <v>989</v>
      </c>
      <c r="B504" s="586" t="s">
        <v>499</v>
      </c>
      <c r="C504" s="569"/>
      <c r="D504" s="569"/>
      <c r="E504" s="569"/>
      <c r="F504" s="569"/>
      <c r="G504" s="569"/>
      <c r="H504" s="569"/>
      <c r="I504" s="569"/>
      <c r="J504" s="571"/>
      <c r="K504" s="571"/>
      <c r="L504" s="569" t="n">
        <f aca="false">J504-K504</f>
        <v>0</v>
      </c>
      <c r="M504" s="570"/>
      <c r="N504" s="569" t="n">
        <v>50000</v>
      </c>
      <c r="O504" s="569" t="n">
        <f aca="false">500000+500000</f>
        <v>1000000</v>
      </c>
      <c r="P504" s="569" t="n">
        <f aca="false">+O504*6%+O504+530000</f>
        <v>1590000</v>
      </c>
      <c r="Q504" s="571"/>
      <c r="R504" s="571" t="n">
        <v>100000</v>
      </c>
      <c r="S504" s="569" t="n">
        <f aca="false">R504*1.06</f>
        <v>106000</v>
      </c>
      <c r="T504" s="569" t="n">
        <f aca="false">S504*1.05</f>
        <v>111300</v>
      </c>
      <c r="U504" s="569"/>
      <c r="V504" s="569"/>
    </row>
    <row r="505" customFormat="false" ht="15" hidden="false" customHeight="false" outlineLevel="0" collapsed="false">
      <c r="A505" s="580" t="s">
        <v>307</v>
      </c>
      <c r="B505" s="587"/>
      <c r="C505" s="1" t="n">
        <v>200000</v>
      </c>
      <c r="D505" s="1" t="n">
        <v>200000</v>
      </c>
      <c r="E505" s="1" t="n">
        <v>0</v>
      </c>
      <c r="G505" s="1" t="n">
        <f aca="false">E505-F505</f>
        <v>0</v>
      </c>
      <c r="I505" s="1" t="n">
        <v>130000</v>
      </c>
      <c r="J505" s="583" t="n">
        <v>40000</v>
      </c>
      <c r="K505" s="583" t="n">
        <v>40000</v>
      </c>
      <c r="L505" s="1" t="n">
        <f aca="false">J505-K505</f>
        <v>0</v>
      </c>
      <c r="M505" s="553" t="n">
        <f aca="false">K505/J505</f>
        <v>1</v>
      </c>
      <c r="N505" s="1" t="n">
        <f aca="false">-100000</f>
        <v>-100000</v>
      </c>
      <c r="O505" s="1" t="n">
        <f aca="false">+J505*6%+J505+53000</f>
        <v>95400</v>
      </c>
      <c r="P505" s="1" t="n">
        <f aca="false">+O505*6%+O505+56180</f>
        <v>157304</v>
      </c>
      <c r="Q505" s="583" t="n">
        <v>40000</v>
      </c>
      <c r="R505" s="559" t="n">
        <f aca="false">Q505*1.04</f>
        <v>41600</v>
      </c>
      <c r="S505" s="1" t="n">
        <f aca="false">R505*1.06</f>
        <v>44096</v>
      </c>
      <c r="T505" s="1" t="n">
        <f aca="false">S505*1.05</f>
        <v>46300.8</v>
      </c>
    </row>
    <row r="506" customFormat="false" ht="15" hidden="false" customHeight="false" outlineLevel="0" collapsed="false">
      <c r="A506" s="580" t="s">
        <v>990</v>
      </c>
      <c r="B506" s="502" t="n">
        <v>6665</v>
      </c>
      <c r="C506" s="1" t="n">
        <v>750000</v>
      </c>
      <c r="D506" s="1" t="n">
        <v>750000</v>
      </c>
      <c r="E506" s="1" t="n">
        <v>780000</v>
      </c>
      <c r="F506" s="1" t="n">
        <f aca="false">1950+446509.51</f>
        <v>448459.51</v>
      </c>
      <c r="G506" s="1" t="n">
        <f aca="false">E506-F506</f>
        <v>331540.49</v>
      </c>
      <c r="I506" s="1" t="n">
        <f aca="false">E506+H506</f>
        <v>780000</v>
      </c>
      <c r="J506" s="583" t="n">
        <f aca="false">400000+50000</f>
        <v>450000</v>
      </c>
      <c r="K506" s="583" t="n">
        <v>350000</v>
      </c>
      <c r="L506" s="1" t="n">
        <f aca="false">J506-K506</f>
        <v>100000</v>
      </c>
      <c r="M506" s="553" t="n">
        <f aca="false">K506/J506</f>
        <v>0.777777777777778</v>
      </c>
      <c r="O506" s="1" t="n">
        <f aca="false">+J506*6%+J506</f>
        <v>477000</v>
      </c>
      <c r="P506" s="1" t="n">
        <f aca="false">+O506*6%+O506</f>
        <v>505620</v>
      </c>
      <c r="Q506" s="583" t="n">
        <f aca="false">400000+50000</f>
        <v>450000</v>
      </c>
      <c r="R506" s="559" t="n">
        <f aca="false">Q506*1.04</f>
        <v>468000</v>
      </c>
      <c r="S506" s="1" t="n">
        <f aca="false">R506*1.06</f>
        <v>496080</v>
      </c>
      <c r="T506" s="1" t="n">
        <f aca="false">S506*1.05</f>
        <v>520884</v>
      </c>
    </row>
    <row r="507" s="572" customFormat="true" ht="15" hidden="false" customHeight="false" outlineLevel="0" collapsed="false">
      <c r="A507" s="585" t="s">
        <v>991</v>
      </c>
      <c r="B507" s="568"/>
      <c r="C507" s="569"/>
      <c r="D507" s="569"/>
      <c r="E507" s="569"/>
      <c r="F507" s="569"/>
      <c r="G507" s="569"/>
      <c r="H507" s="569"/>
      <c r="I507" s="569"/>
      <c r="J507" s="571"/>
      <c r="K507" s="571"/>
      <c r="L507" s="569" t="n">
        <f aca="false">J507-K507</f>
        <v>0</v>
      </c>
      <c r="M507" s="570" t="e">
        <f aca="false">K507/J507</f>
        <v>#DIV/0!</v>
      </c>
      <c r="N507" s="569"/>
      <c r="O507" s="569" t="n">
        <f aca="false">+J507*6%+J507</f>
        <v>0</v>
      </c>
      <c r="P507" s="569" t="n">
        <f aca="false">+O507*6%+O507</f>
        <v>0</v>
      </c>
      <c r="Q507" s="571"/>
      <c r="R507" s="571" t="n">
        <v>300000</v>
      </c>
      <c r="S507" s="569" t="n">
        <f aca="false">R507*1.06</f>
        <v>318000</v>
      </c>
      <c r="T507" s="569" t="n">
        <f aca="false">S507*1.05</f>
        <v>333900</v>
      </c>
      <c r="U507" s="569"/>
      <c r="V507" s="569"/>
    </row>
    <row r="508" customFormat="false" ht="15" hidden="false" customHeight="false" outlineLevel="0" collapsed="false">
      <c r="A508" s="580" t="s">
        <v>295</v>
      </c>
      <c r="B508" s="502"/>
      <c r="C508" s="5" t="n">
        <f aca="false">SUM(C502:C507)</f>
        <v>1761000</v>
      </c>
      <c r="D508" s="5" t="n">
        <f aca="false">SUM(D502:D507)</f>
        <v>1653760</v>
      </c>
      <c r="E508" s="5" t="n">
        <f aca="false">SUM(E502:E507)</f>
        <v>1025065.6</v>
      </c>
      <c r="F508" s="5" t="n">
        <f aca="false">SUM(F502:F507)</f>
        <v>448459.51</v>
      </c>
      <c r="G508" s="1" t="n">
        <f aca="false">E508-F508</f>
        <v>576606.09</v>
      </c>
      <c r="H508" s="5" t="n">
        <f aca="false">SUM(H502:H507)</f>
        <v>479500</v>
      </c>
      <c r="I508" s="5" t="n">
        <f aca="false">SUM(I502:I507)</f>
        <v>1455065.6</v>
      </c>
      <c r="J508" s="583" t="n">
        <v>826800</v>
      </c>
      <c r="K508" s="583" t="n">
        <v>826800</v>
      </c>
      <c r="L508" s="5"/>
      <c r="M508" s="558"/>
      <c r="N508" s="5"/>
      <c r="O508" s="5"/>
      <c r="P508" s="5"/>
      <c r="Q508" s="583" t="n">
        <v>826800</v>
      </c>
      <c r="R508" s="559" t="n">
        <f aca="false">Q508*1.04</f>
        <v>859872</v>
      </c>
      <c r="S508" s="1" t="n">
        <f aca="false">R508*1.06</f>
        <v>911464.32</v>
      </c>
      <c r="T508" s="1" t="n">
        <f aca="false">S508*1.05</f>
        <v>957037.536</v>
      </c>
    </row>
    <row r="509" customFormat="false" ht="15" hidden="false" customHeight="false" outlineLevel="0" collapsed="false">
      <c r="A509" s="588" t="s">
        <v>127</v>
      </c>
      <c r="B509" s="502"/>
      <c r="E509" s="5"/>
      <c r="F509" s="5"/>
      <c r="H509" s="5"/>
      <c r="I509" s="5"/>
      <c r="J509" s="583" t="n">
        <v>70000</v>
      </c>
      <c r="K509" s="583" t="n">
        <v>70000</v>
      </c>
      <c r="L509" s="1" t="n">
        <f aca="false">J509-K509</f>
        <v>0</v>
      </c>
      <c r="M509" s="553"/>
      <c r="Q509" s="583" t="n">
        <v>70000</v>
      </c>
      <c r="R509" s="559" t="n">
        <f aca="false">Q509*1.04</f>
        <v>72800</v>
      </c>
      <c r="S509" s="1" t="n">
        <f aca="false">R509*1.06</f>
        <v>77168</v>
      </c>
      <c r="T509" s="1" t="n">
        <f aca="false">S509*1.05</f>
        <v>81026.4</v>
      </c>
    </row>
    <row r="510" customFormat="false" ht="15" hidden="false" customHeight="false" outlineLevel="0" collapsed="false">
      <c r="A510" s="588"/>
      <c r="B510" s="502"/>
      <c r="E510" s="5"/>
      <c r="F510" s="5"/>
      <c r="H510" s="5"/>
      <c r="I510" s="5"/>
      <c r="J510" s="589" t="n">
        <f aca="false">SUM(J502:J509)</f>
        <v>2066800</v>
      </c>
      <c r="K510" s="589"/>
      <c r="L510" s="5"/>
      <c r="M510" s="558"/>
      <c r="N510" s="5"/>
      <c r="O510" s="5"/>
      <c r="P510" s="5"/>
      <c r="Q510" s="589" t="n">
        <f aca="false">SUM(Q502:Q509)</f>
        <v>2066800</v>
      </c>
      <c r="R510" s="590" t="n">
        <f aca="false">SUM(R502:R509)</f>
        <v>2549472</v>
      </c>
      <c r="S510" s="589" t="n">
        <f aca="false">SUM(S502:S509)</f>
        <v>2702440.32</v>
      </c>
      <c r="T510" s="589" t="n">
        <f aca="false">SUM(T502:T509)</f>
        <v>2837562.336</v>
      </c>
    </row>
    <row r="511" customFormat="false" ht="15" hidden="false" customHeight="false" outlineLevel="0" collapsed="false">
      <c r="A511" s="588"/>
      <c r="B511" s="502"/>
      <c r="E511" s="5"/>
      <c r="F511" s="5"/>
      <c r="H511" s="5"/>
      <c r="I511" s="5"/>
      <c r="J511" s="583"/>
      <c r="K511" s="583"/>
      <c r="M511" s="553"/>
      <c r="Q511" s="583"/>
      <c r="R511" s="559"/>
    </row>
    <row r="512" customFormat="false" ht="15" hidden="false" customHeight="false" outlineLevel="0" collapsed="false">
      <c r="A512" s="556" t="s">
        <v>89</v>
      </c>
      <c r="B512" s="556"/>
      <c r="C512" s="5" t="n">
        <f aca="false">C508+C499</f>
        <v>1761000</v>
      </c>
      <c r="D512" s="5" t="n">
        <f aca="false">D508</f>
        <v>1653760</v>
      </c>
      <c r="E512" s="5" t="n">
        <f aca="false">E508</f>
        <v>1025065.6</v>
      </c>
      <c r="F512" s="5" t="n">
        <f aca="false">F508</f>
        <v>448459.51</v>
      </c>
      <c r="G512" s="1" t="n">
        <f aca="false">E512-F512</f>
        <v>576606.09</v>
      </c>
      <c r="H512" s="5"/>
      <c r="I512" s="5" t="n">
        <f aca="false">+I508+I499</f>
        <v>1455065.6</v>
      </c>
      <c r="J512" s="5" t="n">
        <v>3901729.3292096</v>
      </c>
      <c r="K512" s="5" t="n">
        <f aca="false">K508+K499</f>
        <v>826800</v>
      </c>
      <c r="L512" s="5" t="n">
        <f aca="false">J512-K512</f>
        <v>3074929.3292096</v>
      </c>
      <c r="M512" s="558" t="n">
        <f aca="false">K512/J512</f>
        <v>0.211906037102653</v>
      </c>
      <c r="N512" s="5" t="n">
        <f aca="false">N508+N499</f>
        <v>225198.59</v>
      </c>
      <c r="O512" s="5" t="n">
        <f aca="false">O508+O499</f>
        <v>1945025.08896218</v>
      </c>
      <c r="P512" s="5" t="n">
        <f aca="false">P508+P499</f>
        <v>2061726.59429991</v>
      </c>
      <c r="Q512" s="5" t="n">
        <f aca="false">Q510+Q499</f>
        <v>4126927.9192096</v>
      </c>
      <c r="R512" s="9" t="n">
        <f aca="false">R499+R510</f>
        <v>5404335.220138</v>
      </c>
      <c r="S512" s="5" t="n">
        <f aca="false">S510+S499</f>
        <v>5700046.7011449</v>
      </c>
      <c r="T512" s="5" t="n">
        <f aca="false">T510+T499</f>
        <v>5985049.03620215</v>
      </c>
    </row>
    <row r="513" customFormat="false" ht="15" hidden="false" customHeight="false" outlineLevel="0" collapsed="false">
      <c r="A513" s="502" t="s">
        <v>134</v>
      </c>
      <c r="B513" s="502"/>
      <c r="C513" s="5" t="n">
        <f aca="false">C486-C512</f>
        <v>-640604.50625</v>
      </c>
      <c r="D513" s="5" t="n">
        <f aca="false">D486-D512</f>
        <v>-533365</v>
      </c>
      <c r="E513" s="5" t="n">
        <f aca="false">E486-E512</f>
        <v>162553.1</v>
      </c>
      <c r="F513" s="5" t="n">
        <f aca="false">F486-F512</f>
        <v>1926777.89</v>
      </c>
      <c r="G513" s="1" t="n">
        <f aca="false">E513-F513</f>
        <v>-1764224.79</v>
      </c>
      <c r="H513" s="5"/>
      <c r="I513" s="5" t="n">
        <f aca="false">I486-I512</f>
        <v>-267446.9</v>
      </c>
      <c r="J513" s="5" t="n">
        <v>-1949480.2492096</v>
      </c>
      <c r="K513" s="5" t="n">
        <f aca="false">K486-K512</f>
        <v>-815850</v>
      </c>
      <c r="L513" s="5"/>
      <c r="M513" s="5"/>
      <c r="N513" s="5" t="n">
        <f aca="false">N486-N512</f>
        <v>-225198.59</v>
      </c>
      <c r="O513" s="5" t="n">
        <f aca="false">O486-O512</f>
        <v>124358.935837824</v>
      </c>
      <c r="P513" s="5" t="n">
        <f aca="false">P486-P512</f>
        <v>131820.471988094</v>
      </c>
      <c r="Q513" s="5" t="n">
        <f aca="false">Q486-Q512</f>
        <v>-2144678.8392096</v>
      </c>
      <c r="R513" s="9" t="n">
        <f aca="false">R486-R512</f>
        <v>-3420286.140138</v>
      </c>
      <c r="S513" s="5" t="n">
        <f aca="false">S486-S512</f>
        <v>-3616795.1671449</v>
      </c>
      <c r="T513" s="5" t="n">
        <f aca="false">T486-T512</f>
        <v>-3797634.92550214</v>
      </c>
    </row>
    <row r="514" customFormat="false" ht="15" hidden="false" customHeight="false" outlineLevel="0" collapsed="false">
      <c r="A514" s="557"/>
      <c r="B514" s="502"/>
      <c r="E514" s="5"/>
      <c r="F514" s="5"/>
      <c r="H514" s="5"/>
      <c r="I514" s="5"/>
    </row>
    <row r="515" customFormat="false" ht="15" hidden="false" customHeight="false" outlineLevel="0" collapsed="false">
      <c r="A515" s="557"/>
      <c r="B515" s="502"/>
      <c r="E515" s="5"/>
      <c r="F515" s="5"/>
      <c r="H515" s="5"/>
      <c r="I515" s="5"/>
    </row>
    <row r="516" customFormat="false" ht="15" hidden="false" customHeight="false" outlineLevel="0" collapsed="false">
      <c r="A516" s="562"/>
      <c r="B516" s="563"/>
      <c r="C516" s="512" t="s">
        <v>96</v>
      </c>
      <c r="D516" s="512"/>
      <c r="E516" s="512" t="s">
        <v>96</v>
      </c>
      <c r="F516" s="512"/>
      <c r="G516" s="512"/>
      <c r="H516" s="512"/>
      <c r="I516" s="512" t="s">
        <v>906</v>
      </c>
      <c r="J516" s="512" t="s">
        <v>96</v>
      </c>
      <c r="K516" s="512" t="s">
        <v>904</v>
      </c>
      <c r="L516" s="512" t="s">
        <v>905</v>
      </c>
      <c r="M516" s="512" t="s">
        <v>972</v>
      </c>
      <c r="N516" s="512" t="s">
        <v>906</v>
      </c>
      <c r="O516" s="512" t="s">
        <v>96</v>
      </c>
      <c r="P516" s="512" t="s">
        <v>96</v>
      </c>
      <c r="Q516" s="512" t="s">
        <v>906</v>
      </c>
      <c r="R516" s="512" t="s">
        <v>96</v>
      </c>
      <c r="S516" s="513" t="s">
        <v>96</v>
      </c>
      <c r="T516" s="513" t="s">
        <v>96</v>
      </c>
    </row>
    <row r="517" customFormat="false" ht="15" hidden="false" customHeight="false" outlineLevel="0" collapsed="false">
      <c r="A517" s="564" t="s">
        <v>297</v>
      </c>
      <c r="B517" s="564"/>
      <c r="C517" s="512" t="s">
        <v>136</v>
      </c>
      <c r="D517" s="512" t="s">
        <v>137</v>
      </c>
      <c r="E517" s="512" t="s">
        <v>98</v>
      </c>
      <c r="F517" s="512"/>
      <c r="G517" s="512"/>
      <c r="H517" s="512"/>
      <c r="I517" s="512" t="s">
        <v>98</v>
      </c>
      <c r="J517" s="512" t="s">
        <v>98</v>
      </c>
      <c r="K517" s="512" t="s">
        <v>908</v>
      </c>
      <c r="L517" s="512" t="s">
        <v>909</v>
      </c>
      <c r="M517" s="512" t="s">
        <v>973</v>
      </c>
      <c r="N517" s="512" t="s">
        <v>98</v>
      </c>
      <c r="O517" s="512" t="s">
        <v>98</v>
      </c>
      <c r="P517" s="512" t="s">
        <v>98</v>
      </c>
      <c r="Q517" s="512" t="s">
        <v>98</v>
      </c>
      <c r="R517" s="512" t="s">
        <v>98</v>
      </c>
      <c r="S517" s="513" t="s">
        <v>98</v>
      </c>
      <c r="T517" s="513" t="s">
        <v>98</v>
      </c>
    </row>
    <row r="518" customFormat="false" ht="15" hidden="false" customHeight="false" outlineLevel="0" collapsed="false">
      <c r="A518" s="562"/>
      <c r="B518" s="563"/>
      <c r="C518" s="512" t="s">
        <v>100</v>
      </c>
      <c r="D518" s="512" t="s">
        <v>100</v>
      </c>
      <c r="E518" s="512" t="s">
        <v>101</v>
      </c>
      <c r="F518" s="512"/>
      <c r="G518" s="512"/>
      <c r="H518" s="512"/>
      <c r="I518" s="512" t="s">
        <v>101</v>
      </c>
      <c r="J518" s="512" t="s">
        <v>102</v>
      </c>
      <c r="K518" s="512" t="s">
        <v>102</v>
      </c>
      <c r="L518" s="512" t="s">
        <v>102</v>
      </c>
      <c r="M518" s="512" t="s">
        <v>102</v>
      </c>
      <c r="N518" s="512" t="s">
        <v>102</v>
      </c>
      <c r="O518" s="512" t="s">
        <v>103</v>
      </c>
      <c r="P518" s="512" t="s">
        <v>907</v>
      </c>
      <c r="Q518" s="512" t="s">
        <v>102</v>
      </c>
      <c r="R518" s="512" t="s">
        <v>103</v>
      </c>
      <c r="S518" s="513" t="s">
        <v>907</v>
      </c>
      <c r="T518" s="513" t="s">
        <v>910</v>
      </c>
    </row>
    <row r="519" customFormat="false" ht="15" hidden="false" customHeight="false" outlineLevel="0" collapsed="false">
      <c r="A519" s="565" t="s">
        <v>298</v>
      </c>
      <c r="B519" s="565"/>
      <c r="C519" s="510"/>
      <c r="D519" s="510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S519" s="566"/>
      <c r="T519" s="566"/>
    </row>
    <row r="520" customFormat="false" ht="15" hidden="false" customHeight="false" outlineLevel="0" collapsed="false">
      <c r="A520" s="557"/>
      <c r="B520" s="502"/>
      <c r="E520" s="5"/>
      <c r="F520" s="5"/>
      <c r="H520" s="5"/>
      <c r="I520" s="5"/>
    </row>
    <row r="521" customFormat="false" ht="15" hidden="false" customHeight="false" outlineLevel="0" collapsed="false">
      <c r="A521" s="548" t="s">
        <v>104</v>
      </c>
      <c r="B521" s="548"/>
      <c r="E521" s="5"/>
      <c r="F521" s="5"/>
      <c r="H521" s="5"/>
      <c r="I521" s="5"/>
    </row>
    <row r="522" customFormat="false" ht="15" hidden="false" customHeight="false" outlineLevel="0" collapsed="false">
      <c r="A522" s="548"/>
      <c r="B522" s="548"/>
      <c r="E522" s="5"/>
      <c r="F522" s="5"/>
      <c r="H522" s="5"/>
      <c r="I522" s="5"/>
    </row>
    <row r="523" customFormat="false" ht="15" hidden="false" customHeight="false" outlineLevel="0" collapsed="false">
      <c r="A523" s="557" t="s">
        <v>992</v>
      </c>
      <c r="B523" s="505" t="n">
        <v>5473</v>
      </c>
      <c r="E523" s="5"/>
      <c r="F523" s="5"/>
      <c r="H523" s="5" t="n">
        <v>278213</v>
      </c>
      <c r="I523" s="1" t="n">
        <f aca="false">H523</f>
        <v>278213</v>
      </c>
      <c r="J523" s="1" t="n">
        <v>184214</v>
      </c>
      <c r="K523" s="1" t="n">
        <v>105085.05</v>
      </c>
      <c r="L523" s="1" t="n">
        <f aca="false">J523-K523</f>
        <v>79128.95</v>
      </c>
      <c r="M523" s="553" t="n">
        <f aca="false">K523/J523</f>
        <v>0.570450942925076</v>
      </c>
      <c r="N523" s="1" t="n">
        <v>-68024.88</v>
      </c>
      <c r="O523" s="1" t="n">
        <f aca="false">J523</f>
        <v>184214</v>
      </c>
      <c r="Q523" s="1" t="n">
        <f aca="false">N523+J523</f>
        <v>116189.12</v>
      </c>
      <c r="R523" s="510" t="n">
        <v>317162</v>
      </c>
    </row>
    <row r="524" customFormat="false" ht="15" hidden="false" customHeight="false" outlineLevel="0" collapsed="false">
      <c r="A524" s="557" t="s">
        <v>105</v>
      </c>
      <c r="B524" s="502" t="n">
        <v>5270</v>
      </c>
      <c r="C524" s="1" t="n">
        <v>487024.503</v>
      </c>
      <c r="D524" s="1" t="n">
        <v>487025</v>
      </c>
      <c r="E524" s="1" t="n">
        <v>516246.5</v>
      </c>
      <c r="F524" s="1" t="n">
        <f aca="false">E524</f>
        <v>516246.5</v>
      </c>
      <c r="G524" s="1" t="n">
        <f aca="false">E524-F524</f>
        <v>0</v>
      </c>
      <c r="I524" s="1" t="n">
        <f aca="false">E524+H524</f>
        <v>516246.5</v>
      </c>
      <c r="J524" s="1" t="n">
        <v>600000</v>
      </c>
      <c r="K524" s="1" t="n">
        <f aca="false">+J524</f>
        <v>600000</v>
      </c>
      <c r="L524" s="1" t="n">
        <f aca="false">J524-K524</f>
        <v>0</v>
      </c>
      <c r="M524" s="553" t="n">
        <f aca="false">K524/J524</f>
        <v>1</v>
      </c>
      <c r="O524" s="1" t="n">
        <f aca="false">+J524*6%+J524</f>
        <v>636000</v>
      </c>
      <c r="P524" s="1" t="n">
        <f aca="false">+O524*6%+O524</f>
        <v>674160</v>
      </c>
      <c r="Q524" s="1" t="n">
        <f aca="false">N524+J524</f>
        <v>600000</v>
      </c>
      <c r="R524" s="510" t="n">
        <f aca="false">+Q524</f>
        <v>600000</v>
      </c>
      <c r="S524" s="554" t="n">
        <f aca="false">R524*1.05</f>
        <v>630000</v>
      </c>
      <c r="T524" s="554" t="n">
        <f aca="false">S524*1.05</f>
        <v>661500</v>
      </c>
      <c r="U524" s="1" t="n">
        <v>600000</v>
      </c>
    </row>
    <row r="525" customFormat="false" ht="15" hidden="false" customHeight="false" outlineLevel="0" collapsed="false">
      <c r="A525" s="557"/>
      <c r="B525" s="502"/>
      <c r="C525" s="5" t="n">
        <f aca="false">SUM(C524)</f>
        <v>487024.503</v>
      </c>
      <c r="D525" s="5" t="n">
        <f aca="false">SUM(D524)</f>
        <v>487025</v>
      </c>
      <c r="E525" s="5" t="n">
        <f aca="false">SUM(E524)</f>
        <v>516246.5</v>
      </c>
      <c r="F525" s="5" t="n">
        <f aca="false">SUM(F524)</f>
        <v>516246.5</v>
      </c>
      <c r="G525" s="1" t="n">
        <f aca="false">E525-F525</f>
        <v>0</v>
      </c>
      <c r="H525" s="5"/>
      <c r="I525" s="5" t="n">
        <f aca="false">SUM(I523:I524)</f>
        <v>794459.5</v>
      </c>
      <c r="J525" s="5" t="n">
        <v>784214</v>
      </c>
      <c r="K525" s="5" t="n">
        <f aca="false">SUM(K523:K524)</f>
        <v>705085.05</v>
      </c>
      <c r="L525" s="5" t="n">
        <f aca="false">J525-K525</f>
        <v>79128.95</v>
      </c>
      <c r="M525" s="558" t="n">
        <f aca="false">K525/J525</f>
        <v>0.899097759030061</v>
      </c>
      <c r="N525" s="5" t="n">
        <f aca="false">SUM(N523:N524)</f>
        <v>-68024.88</v>
      </c>
      <c r="O525" s="5" t="n">
        <f aca="false">SUM(O524)</f>
        <v>636000</v>
      </c>
      <c r="P525" s="5" t="n">
        <f aca="false">SUM(P524)</f>
        <v>674160</v>
      </c>
      <c r="Q525" s="5" t="n">
        <f aca="false">SUM(Q523:Q524)</f>
        <v>716189.12</v>
      </c>
      <c r="R525" s="9" t="n">
        <f aca="false">SUM(R523:R524)</f>
        <v>917162</v>
      </c>
      <c r="S525" s="5" t="n">
        <f aca="false">SUM(S523:S524)</f>
        <v>630000</v>
      </c>
      <c r="T525" s="5" t="n">
        <f aca="false">SUM(T523:T524)</f>
        <v>661500</v>
      </c>
    </row>
    <row r="526" customFormat="false" ht="15" hidden="false" customHeight="false" outlineLevel="0" collapsed="false">
      <c r="A526" s="548" t="s">
        <v>106</v>
      </c>
      <c r="B526" s="548"/>
      <c r="E526" s="5"/>
      <c r="F526" s="5"/>
      <c r="H526" s="5"/>
      <c r="I526" s="5"/>
      <c r="L526" s="1" t="n">
        <f aca="false">J526-K526</f>
        <v>0</v>
      </c>
    </row>
    <row r="527" customFormat="false" ht="15" hidden="false" customHeight="false" outlineLevel="0" collapsed="false">
      <c r="A527" s="557"/>
      <c r="B527" s="502"/>
      <c r="E527" s="5"/>
      <c r="F527" s="5"/>
      <c r="H527" s="5"/>
      <c r="I527" s="5"/>
    </row>
    <row r="528" customFormat="false" ht="15" hidden="false" customHeight="false" outlineLevel="0" collapsed="false">
      <c r="A528" s="556" t="s">
        <v>112</v>
      </c>
      <c r="B528" s="556"/>
    </row>
    <row r="529" customFormat="false" ht="15" hidden="false" customHeight="false" outlineLevel="0" collapsed="false">
      <c r="A529" s="557" t="s">
        <v>299</v>
      </c>
      <c r="B529" s="502" t="n">
        <v>7130</v>
      </c>
      <c r="C529" s="1" t="n">
        <v>234843</v>
      </c>
      <c r="D529" s="1" t="n">
        <v>184843</v>
      </c>
      <c r="E529" s="1" t="n">
        <v>100000</v>
      </c>
      <c r="G529" s="1" t="n">
        <f aca="false">E529-F529</f>
        <v>100000</v>
      </c>
      <c r="I529" s="1" t="n">
        <f aca="false">E529+H529</f>
        <v>100000</v>
      </c>
      <c r="J529" s="1" t="n">
        <v>50000</v>
      </c>
      <c r="K529" s="1" t="n">
        <f aca="false">1739.82+99926.7</f>
        <v>101666.52</v>
      </c>
      <c r="L529" s="1" t="n">
        <f aca="false">J529-K529</f>
        <v>-51666.52</v>
      </c>
      <c r="M529" s="553" t="n">
        <f aca="false">K529/J529</f>
        <v>2.0333304</v>
      </c>
      <c r="N529" s="1" t="n">
        <v>5000</v>
      </c>
      <c r="O529" s="1" t="n">
        <f aca="false">+J529*6%+J529</f>
        <v>53000</v>
      </c>
      <c r="P529" s="1" t="n">
        <f aca="false">+O529*6%+O529</f>
        <v>56180</v>
      </c>
      <c r="Q529" s="1" t="n">
        <f aca="false">N529+J529</f>
        <v>55000</v>
      </c>
      <c r="R529" s="559" t="n">
        <f aca="false">Q529*1.04</f>
        <v>57200</v>
      </c>
      <c r="S529" s="1" t="n">
        <f aca="false">R529*1.06</f>
        <v>60632</v>
      </c>
      <c r="T529" s="1" t="n">
        <f aca="false">S529*1.05</f>
        <v>63663.6</v>
      </c>
    </row>
    <row r="530" customFormat="false" ht="15" hidden="false" customHeight="false" outlineLevel="0" collapsed="false">
      <c r="A530" s="557" t="s">
        <v>993</v>
      </c>
      <c r="B530" s="502" t="n">
        <v>7090</v>
      </c>
      <c r="J530" s="1" t="n">
        <v>30000</v>
      </c>
      <c r="L530" s="1" t="n">
        <f aca="false">J530-K530</f>
        <v>30000</v>
      </c>
      <c r="M530" s="553" t="n">
        <f aca="false">K530/J530</f>
        <v>0</v>
      </c>
      <c r="Q530" s="1" t="n">
        <f aca="false">N530+J530</f>
        <v>30000</v>
      </c>
      <c r="R530" s="559" t="n">
        <f aca="false">Q530*1.04</f>
        <v>31200</v>
      </c>
      <c r="S530" s="1" t="n">
        <f aca="false">R530*1.06</f>
        <v>33072</v>
      </c>
      <c r="T530" s="1" t="n">
        <f aca="false">S530*1.05</f>
        <v>34725.6</v>
      </c>
    </row>
    <row r="531" customFormat="false" ht="15" hidden="false" customHeight="false" outlineLevel="0" collapsed="false">
      <c r="A531" s="557" t="s">
        <v>301</v>
      </c>
      <c r="B531" s="502" t="n">
        <v>6596</v>
      </c>
      <c r="C531" s="1" t="n">
        <v>105500</v>
      </c>
      <c r="D531" s="1" t="n">
        <v>105500</v>
      </c>
      <c r="E531" s="1" t="n">
        <v>100000</v>
      </c>
      <c r="F531" s="1" t="n">
        <f aca="false">6062.31+38162.5</f>
        <v>44224.81</v>
      </c>
      <c r="G531" s="1" t="n">
        <f aca="false">E531-F531</f>
        <v>55775.19</v>
      </c>
      <c r="I531" s="1" t="n">
        <f aca="false">E531+H531</f>
        <v>100000</v>
      </c>
      <c r="J531" s="1" t="n">
        <v>106000</v>
      </c>
      <c r="K531" s="1" t="n">
        <v>65782.25</v>
      </c>
      <c r="L531" s="1" t="n">
        <f aca="false">J531-K531</f>
        <v>40217.75</v>
      </c>
      <c r="M531" s="553" t="n">
        <f aca="false">K531/J531</f>
        <v>0.620587264150943</v>
      </c>
      <c r="O531" s="1" t="n">
        <f aca="false">+J531*6%+J531</f>
        <v>112360</v>
      </c>
      <c r="P531" s="1" t="n">
        <f aca="false">+O531*6%+O531</f>
        <v>119101.6</v>
      </c>
      <c r="Q531" s="1" t="n">
        <f aca="false">N531+J531</f>
        <v>106000</v>
      </c>
      <c r="R531" s="559" t="n">
        <f aca="false">Q531*1.04</f>
        <v>110240</v>
      </c>
      <c r="S531" s="1" t="n">
        <f aca="false">R531*1.06</f>
        <v>116854.4</v>
      </c>
      <c r="T531" s="1" t="n">
        <f aca="false">S531*1.05</f>
        <v>122697.12</v>
      </c>
    </row>
    <row r="532" customFormat="false" ht="15" hidden="false" customHeight="false" outlineLevel="0" collapsed="false">
      <c r="A532" s="557" t="s">
        <v>302</v>
      </c>
      <c r="B532" s="502" t="n">
        <v>7131</v>
      </c>
      <c r="E532" s="1" t="n">
        <v>100000</v>
      </c>
      <c r="F532" s="1" t="n">
        <f aca="false">7097.59+31414.02</f>
        <v>38511.61</v>
      </c>
      <c r="G532" s="1" t="n">
        <f aca="false">E532-F532</f>
        <v>61488.39</v>
      </c>
      <c r="I532" s="1" t="n">
        <f aca="false">E532+H532</f>
        <v>100000</v>
      </c>
      <c r="J532" s="1" t="n">
        <v>106000</v>
      </c>
      <c r="K532" s="1" t="n">
        <f aca="false">70297.3+13250</f>
        <v>83547.3</v>
      </c>
      <c r="L532" s="1" t="n">
        <f aca="false">J532-K532</f>
        <v>22452.7</v>
      </c>
      <c r="M532" s="553" t="n">
        <f aca="false">K532/J532</f>
        <v>0.788182075471698</v>
      </c>
      <c r="N532" s="1" t="n">
        <v>-5000</v>
      </c>
      <c r="O532" s="1" t="n">
        <v>112360</v>
      </c>
      <c r="P532" s="1" t="n">
        <v>112360</v>
      </c>
      <c r="Q532" s="1" t="n">
        <f aca="false">N532+J532</f>
        <v>101000</v>
      </c>
      <c r="R532" s="559" t="n">
        <f aca="false">Q532*1.04</f>
        <v>105040</v>
      </c>
      <c r="S532" s="1" t="n">
        <f aca="false">R532*1.06</f>
        <v>111342.4</v>
      </c>
      <c r="T532" s="1" t="n">
        <f aca="false">S532*1.05</f>
        <v>116909.52</v>
      </c>
    </row>
    <row r="533" customFormat="false" ht="15" hidden="false" customHeight="false" outlineLevel="0" collapsed="false">
      <c r="A533" s="557" t="s">
        <v>303</v>
      </c>
      <c r="B533" s="502" t="n">
        <v>6440</v>
      </c>
      <c r="C533" s="1" t="n">
        <v>1174.215</v>
      </c>
      <c r="D533" s="1" t="n">
        <v>1174</v>
      </c>
      <c r="E533" s="1" t="n">
        <f aca="false">476674-385310</f>
        <v>91364</v>
      </c>
      <c r="G533" s="1" t="n">
        <f aca="false">E533-F533</f>
        <v>91364</v>
      </c>
      <c r="I533" s="1" t="n">
        <f aca="false">E533+H533</f>
        <v>91364</v>
      </c>
      <c r="J533" s="1" t="n">
        <v>96845.84</v>
      </c>
      <c r="K533" s="1" t="n">
        <f aca="false">48833.9+194190</f>
        <v>243023.9</v>
      </c>
      <c r="L533" s="1" t="n">
        <f aca="false">J533-K533</f>
        <v>-146178.06</v>
      </c>
      <c r="M533" s="553" t="n">
        <f aca="false">K533/J533</f>
        <v>2.509389148775</v>
      </c>
      <c r="N533" s="1" t="n">
        <v>150000</v>
      </c>
      <c r="O533" s="1" t="n">
        <f aca="false">+J533*6%+J533</f>
        <v>102656.5904</v>
      </c>
      <c r="P533" s="1" t="n">
        <f aca="false">+O533*6%+O533</f>
        <v>108815.985824</v>
      </c>
      <c r="Q533" s="1" t="n">
        <f aca="false">N533+J533</f>
        <v>246845.84</v>
      </c>
      <c r="R533" s="559" t="n">
        <f aca="false">Q533*1.04</f>
        <v>256719.6736</v>
      </c>
      <c r="S533" s="1" t="n">
        <f aca="false">R533*1.06</f>
        <v>272122.854016</v>
      </c>
      <c r="T533" s="1" t="n">
        <f aca="false">S533*1.05</f>
        <v>285728.9967168</v>
      </c>
    </row>
    <row r="534" customFormat="false" ht="15" hidden="false" customHeight="false" outlineLevel="0" collapsed="false">
      <c r="A534" s="557"/>
      <c r="B534" s="502"/>
      <c r="C534" s="560" t="n">
        <f aca="false">SUM(C529:C533)</f>
        <v>341517.215</v>
      </c>
      <c r="D534" s="560" t="n">
        <f aca="false">SUM(D529:D533)</f>
        <v>291517</v>
      </c>
      <c r="E534" s="560" t="n">
        <f aca="false">SUM(E529:E533)</f>
        <v>391364</v>
      </c>
      <c r="F534" s="560" t="n">
        <f aca="false">SUM(F529:F533)</f>
        <v>82736.42</v>
      </c>
      <c r="G534" s="1" t="n">
        <f aca="false">E534-F534</f>
        <v>308627.58</v>
      </c>
      <c r="H534" s="560" t="n">
        <f aca="false">SUM(H529:H533)</f>
        <v>0</v>
      </c>
      <c r="I534" s="560" t="n">
        <f aca="false">SUM(I529:I533)</f>
        <v>391364</v>
      </c>
      <c r="J534" s="560" t="n">
        <v>388845.84</v>
      </c>
      <c r="K534" s="560" t="n">
        <f aca="false">SUM(K529:K533)</f>
        <v>494019.97</v>
      </c>
      <c r="L534" s="5" t="n">
        <f aca="false">J534-K534</f>
        <v>-105174.13</v>
      </c>
      <c r="M534" s="558" t="n">
        <f aca="false">K534/J534</f>
        <v>1.27047770396618</v>
      </c>
      <c r="N534" s="560" t="n">
        <f aca="false">SUM(N529:N533)</f>
        <v>150000</v>
      </c>
      <c r="O534" s="560" t="n">
        <f aca="false">SUM(O529:O533)</f>
        <v>380376.5904</v>
      </c>
      <c r="P534" s="560" t="n">
        <f aca="false">SUM(P529:P533)</f>
        <v>396457.585824</v>
      </c>
      <c r="Q534" s="560" t="n">
        <f aca="false">SUM(Q529:Q533)</f>
        <v>538845.84</v>
      </c>
      <c r="R534" s="561" t="n">
        <f aca="false">SUM(R529:R533)</f>
        <v>560399.6736</v>
      </c>
      <c r="S534" s="560" t="n">
        <f aca="false">SUM(S529:S533)</f>
        <v>594023.654016</v>
      </c>
      <c r="T534" s="560" t="n">
        <f aca="false">SUM(T529:T533)</f>
        <v>623724.8367168</v>
      </c>
    </row>
    <row r="535" customFormat="false" ht="15" hidden="false" customHeight="false" outlineLevel="0" collapsed="false">
      <c r="A535" s="557"/>
      <c r="B535" s="502"/>
      <c r="C535" s="560"/>
      <c r="D535" s="560"/>
      <c r="E535" s="560"/>
      <c r="F535" s="560"/>
      <c r="H535" s="560"/>
      <c r="I535" s="560"/>
    </row>
    <row r="536" customFormat="false" ht="15" hidden="false" customHeight="false" outlineLevel="0" collapsed="false">
      <c r="A536" s="556" t="s">
        <v>196</v>
      </c>
      <c r="B536" s="556"/>
      <c r="E536" s="5"/>
      <c r="F536" s="5"/>
      <c r="H536" s="5"/>
      <c r="I536" s="5"/>
    </row>
    <row r="537" customFormat="false" ht="15" hidden="false" customHeight="false" outlineLevel="0" collapsed="false">
      <c r="A537" s="557" t="s">
        <v>132</v>
      </c>
      <c r="B537" s="502" t="n">
        <v>7350</v>
      </c>
      <c r="C537" s="5" t="n">
        <v>33232.5</v>
      </c>
      <c r="D537" s="5" t="n">
        <v>33233</v>
      </c>
      <c r="E537" s="5" t="n">
        <v>35226.98</v>
      </c>
      <c r="F537" s="5" t="n">
        <v>20702.4</v>
      </c>
      <c r="G537" s="1" t="n">
        <f aca="false">E537-F537</f>
        <v>14524.58</v>
      </c>
      <c r="H537" s="5"/>
      <c r="I537" s="5" t="n">
        <f aca="false">E537+H537</f>
        <v>35226.98</v>
      </c>
      <c r="J537" s="5" t="n">
        <v>37340.5988</v>
      </c>
      <c r="K537" s="5"/>
      <c r="L537" s="1" t="n">
        <f aca="false">J537-K537</f>
        <v>37340.5988</v>
      </c>
      <c r="M537" s="553" t="n">
        <f aca="false">K537/J537</f>
        <v>0</v>
      </c>
      <c r="N537" s="5"/>
      <c r="O537" s="5" t="n">
        <f aca="false">+J537*6%+J537</f>
        <v>39581.034728</v>
      </c>
      <c r="P537" s="5" t="n">
        <f aca="false">+O537*6%+O537</f>
        <v>41955.89681168</v>
      </c>
      <c r="Q537" s="1" t="n">
        <f aca="false">N537+J537</f>
        <v>37340.5988</v>
      </c>
      <c r="R537" s="559" t="n">
        <f aca="false">Q537*1.06</f>
        <v>39581.034728</v>
      </c>
      <c r="S537" s="1" t="n">
        <f aca="false">R537*1.05</f>
        <v>41560.0864644</v>
      </c>
      <c r="T537" s="1" t="n">
        <f aca="false">S537*1.05</f>
        <v>43638.09078762</v>
      </c>
    </row>
    <row r="538" customFormat="false" ht="15" hidden="false" customHeight="false" outlineLevel="0" collapsed="false">
      <c r="A538" s="580" t="s">
        <v>994</v>
      </c>
      <c r="B538" s="581"/>
      <c r="C538" s="5"/>
      <c r="D538" s="5"/>
      <c r="E538" s="5"/>
      <c r="F538" s="5"/>
      <c r="H538" s="5"/>
      <c r="I538" s="5"/>
      <c r="J538" s="5"/>
      <c r="K538" s="5"/>
      <c r="M538" s="553"/>
      <c r="N538" s="5"/>
      <c r="O538" s="5"/>
      <c r="P538" s="5"/>
      <c r="R538" s="559" t="n">
        <v>40000</v>
      </c>
      <c r="S538" s="1" t="n">
        <f aca="false">R538*1.05</f>
        <v>42000</v>
      </c>
      <c r="T538" s="1" t="n">
        <f aca="false">S538*1.05</f>
        <v>44100</v>
      </c>
    </row>
    <row r="539" customFormat="false" ht="15" hidden="false" customHeight="false" outlineLevel="0" collapsed="false">
      <c r="A539" s="580" t="s">
        <v>248</v>
      </c>
      <c r="C539" s="5"/>
      <c r="D539" s="5"/>
      <c r="E539" s="5"/>
      <c r="F539" s="5"/>
      <c r="H539" s="5"/>
      <c r="I539" s="5"/>
      <c r="J539" s="5"/>
      <c r="K539" s="5"/>
      <c r="M539" s="553"/>
      <c r="N539" s="5"/>
      <c r="O539" s="5"/>
      <c r="P539" s="5"/>
      <c r="R539" s="559" t="n">
        <v>50000</v>
      </c>
      <c r="S539" s="1" t="n">
        <f aca="false">R539*1.05</f>
        <v>52500</v>
      </c>
      <c r="T539" s="1" t="n">
        <f aca="false">S539*1.05</f>
        <v>55125</v>
      </c>
    </row>
    <row r="540" customFormat="false" ht="15" hidden="false" customHeight="false" outlineLevel="0" collapsed="false">
      <c r="A540" s="581"/>
      <c r="C540" s="5"/>
      <c r="D540" s="5"/>
      <c r="E540" s="5"/>
      <c r="F540" s="5"/>
      <c r="H540" s="5"/>
      <c r="I540" s="5"/>
      <c r="J540" s="5"/>
      <c r="K540" s="5"/>
      <c r="M540" s="553"/>
      <c r="N540" s="5"/>
      <c r="O540" s="5"/>
      <c r="P540" s="5"/>
      <c r="Q540" s="5" t="n">
        <f aca="false">SUM(Q537:Q539)</f>
        <v>37340.5988</v>
      </c>
      <c r="R540" s="9" t="n">
        <f aca="false">SUM(R537:R539)</f>
        <v>129581.034728</v>
      </c>
      <c r="S540" s="5" t="n">
        <f aca="false">SUM(S537:S539)</f>
        <v>136060.0864644</v>
      </c>
      <c r="T540" s="5" t="n">
        <f aca="false">SUM(T537:T539)</f>
        <v>142863.09078762</v>
      </c>
    </row>
    <row r="541" customFormat="false" ht="15" hidden="false" customHeight="false" outlineLevel="0" collapsed="false">
      <c r="A541" s="557"/>
      <c r="B541" s="502"/>
      <c r="E541" s="5"/>
      <c r="F541" s="5"/>
      <c r="H541" s="5"/>
      <c r="I541" s="5"/>
      <c r="L541" s="1" t="n">
        <f aca="false">J541-K541</f>
        <v>0</v>
      </c>
      <c r="M541" s="553"/>
    </row>
    <row r="542" customFormat="false" ht="15" hidden="false" customHeight="false" outlineLevel="0" collapsed="false">
      <c r="A542" s="556" t="s">
        <v>89</v>
      </c>
      <c r="B542" s="556"/>
      <c r="C542" s="5" t="n">
        <f aca="false">+C537+C534</f>
        <v>374749.715</v>
      </c>
      <c r="D542" s="5" t="n">
        <f aca="false">+D537+D534</f>
        <v>324750</v>
      </c>
      <c r="E542" s="5" t="n">
        <f aca="false">+E537+E534</f>
        <v>426590.98</v>
      </c>
      <c r="F542" s="5" t="n">
        <f aca="false">+F537+F534</f>
        <v>103438.82</v>
      </c>
      <c r="G542" s="1" t="n">
        <f aca="false">E542-F542</f>
        <v>323152.16</v>
      </c>
      <c r="H542" s="5"/>
      <c r="I542" s="5" t="n">
        <f aca="false">+I537+I534</f>
        <v>426590.98</v>
      </c>
      <c r="J542" s="5" t="n">
        <v>426186.4388</v>
      </c>
      <c r="K542" s="5" t="n">
        <f aca="false">+K537+K534</f>
        <v>494019.97</v>
      </c>
      <c r="L542" s="5" t="n">
        <f aca="false">J542-K542</f>
        <v>-67833.5312</v>
      </c>
      <c r="M542" s="558" t="n">
        <f aca="false">K542/J542</f>
        <v>1.15916398323465</v>
      </c>
      <c r="N542" s="5" t="n">
        <f aca="false">+N537+N534</f>
        <v>150000</v>
      </c>
      <c r="O542" s="5" t="n">
        <f aca="false">+O537+O534</f>
        <v>419957.625128</v>
      </c>
      <c r="P542" s="5" t="n">
        <f aca="false">+P537+P534</f>
        <v>438413.48263568</v>
      </c>
      <c r="Q542" s="5" t="n">
        <f aca="false">Q534+Q540</f>
        <v>576186.4388</v>
      </c>
      <c r="R542" s="9" t="n">
        <f aca="false">R534+R540</f>
        <v>689980.708328</v>
      </c>
      <c r="S542" s="5" t="n">
        <f aca="false">S534+S540</f>
        <v>730083.7404804</v>
      </c>
      <c r="T542" s="5" t="n">
        <f aca="false">T534+T540</f>
        <v>766587.92750442</v>
      </c>
    </row>
    <row r="543" customFormat="false" ht="15" hidden="false" customHeight="false" outlineLevel="0" collapsed="false">
      <c r="A543" s="502" t="s">
        <v>134</v>
      </c>
      <c r="B543" s="502"/>
      <c r="C543" s="5" t="n">
        <f aca="false">+C525-C542</f>
        <v>112274.788</v>
      </c>
      <c r="D543" s="5" t="n">
        <f aca="false">+D525-D542</f>
        <v>162275</v>
      </c>
      <c r="E543" s="5" t="n">
        <f aca="false">+E525-E542</f>
        <v>89655.52</v>
      </c>
      <c r="F543" s="5" t="n">
        <f aca="false">+F525-F542</f>
        <v>412807.68</v>
      </c>
      <c r="G543" s="1" t="n">
        <f aca="false">E543-F543</f>
        <v>-323152.16</v>
      </c>
      <c r="H543" s="5"/>
      <c r="I543" s="5" t="n">
        <f aca="false">+I525-I542</f>
        <v>367868.52</v>
      </c>
      <c r="J543" s="5" t="n">
        <v>358027.5612</v>
      </c>
      <c r="K543" s="5" t="n">
        <f aca="false">+K525-K542</f>
        <v>211065.08</v>
      </c>
      <c r="L543" s="5"/>
      <c r="M543" s="5"/>
      <c r="N543" s="5" t="n">
        <f aca="false">+N525-N542</f>
        <v>-218024.88</v>
      </c>
      <c r="O543" s="5" t="n">
        <f aca="false">+O525-O542</f>
        <v>216042.374872</v>
      </c>
      <c r="P543" s="5" t="n">
        <f aca="false">+P525-P542</f>
        <v>235746.51736432</v>
      </c>
      <c r="Q543" s="5" t="n">
        <f aca="false">+Q525-Q542</f>
        <v>140002.6812</v>
      </c>
      <c r="R543" s="9" t="n">
        <f aca="false">+R525-R542</f>
        <v>227181.291672</v>
      </c>
      <c r="S543" s="5" t="n">
        <f aca="false">+S525-S542</f>
        <v>-100083.7404804</v>
      </c>
      <c r="T543" s="5" t="n">
        <f aca="false">+T525-T542</f>
        <v>-105087.92750442</v>
      </c>
    </row>
    <row r="544" customFormat="false" ht="15" hidden="false" customHeight="false" outlineLevel="0" collapsed="false">
      <c r="A544" s="557"/>
      <c r="B544" s="502"/>
      <c r="E544" s="5"/>
      <c r="F544" s="5"/>
      <c r="H544" s="5"/>
      <c r="I544" s="5"/>
    </row>
    <row r="545" customFormat="false" ht="15" hidden="false" customHeight="false" outlineLevel="0" collapsed="false">
      <c r="A545" s="557"/>
      <c r="B545" s="502"/>
      <c r="E545" s="5"/>
      <c r="F545" s="5"/>
      <c r="H545" s="5"/>
      <c r="I545" s="5"/>
    </row>
    <row r="546" customFormat="false" ht="15" hidden="false" customHeight="false" outlineLevel="0" collapsed="false">
      <c r="A546" s="562"/>
      <c r="B546" s="563"/>
      <c r="C546" s="512" t="s">
        <v>96</v>
      </c>
      <c r="D546" s="512"/>
      <c r="E546" s="512" t="s">
        <v>96</v>
      </c>
      <c r="F546" s="512"/>
      <c r="G546" s="512"/>
      <c r="H546" s="512"/>
      <c r="I546" s="512" t="s">
        <v>906</v>
      </c>
      <c r="J546" s="512" t="s">
        <v>96</v>
      </c>
      <c r="K546" s="512" t="s">
        <v>904</v>
      </c>
      <c r="L546" s="512" t="s">
        <v>905</v>
      </c>
      <c r="M546" s="512" t="s">
        <v>972</v>
      </c>
      <c r="N546" s="512" t="s">
        <v>906</v>
      </c>
      <c r="O546" s="512" t="s">
        <v>96</v>
      </c>
      <c r="P546" s="512" t="s">
        <v>96</v>
      </c>
      <c r="Q546" s="512" t="s">
        <v>906</v>
      </c>
      <c r="R546" s="512" t="s">
        <v>96</v>
      </c>
      <c r="S546" s="513" t="s">
        <v>96</v>
      </c>
      <c r="T546" s="513" t="s">
        <v>96</v>
      </c>
    </row>
    <row r="547" customFormat="false" ht="15" hidden="false" customHeight="false" outlineLevel="0" collapsed="false">
      <c r="A547" s="564" t="s">
        <v>304</v>
      </c>
      <c r="B547" s="564"/>
      <c r="C547" s="512" t="s">
        <v>136</v>
      </c>
      <c r="D547" s="512" t="s">
        <v>137</v>
      </c>
      <c r="E547" s="512" t="s">
        <v>98</v>
      </c>
      <c r="F547" s="512"/>
      <c r="G547" s="512"/>
      <c r="H547" s="512"/>
      <c r="I547" s="512" t="s">
        <v>98</v>
      </c>
      <c r="J547" s="512" t="s">
        <v>98</v>
      </c>
      <c r="K547" s="512" t="s">
        <v>908</v>
      </c>
      <c r="L547" s="512" t="s">
        <v>909</v>
      </c>
      <c r="M547" s="512" t="s">
        <v>973</v>
      </c>
      <c r="N547" s="512" t="s">
        <v>98</v>
      </c>
      <c r="O547" s="512" t="s">
        <v>98</v>
      </c>
      <c r="P547" s="512" t="s">
        <v>98</v>
      </c>
      <c r="Q547" s="512" t="s">
        <v>98</v>
      </c>
      <c r="R547" s="512" t="s">
        <v>98</v>
      </c>
      <c r="S547" s="513" t="s">
        <v>98</v>
      </c>
      <c r="T547" s="513" t="s">
        <v>98</v>
      </c>
    </row>
    <row r="548" customFormat="false" ht="15" hidden="false" customHeight="false" outlineLevel="0" collapsed="false">
      <c r="A548" s="562"/>
      <c r="B548" s="563"/>
      <c r="C548" s="512" t="s">
        <v>100</v>
      </c>
      <c r="D548" s="512" t="s">
        <v>100</v>
      </c>
      <c r="E548" s="512" t="s">
        <v>101</v>
      </c>
      <c r="F548" s="512"/>
      <c r="G548" s="512"/>
      <c r="H548" s="512"/>
      <c r="I548" s="512" t="s">
        <v>101</v>
      </c>
      <c r="J548" s="512" t="s">
        <v>102</v>
      </c>
      <c r="K548" s="512" t="s">
        <v>102</v>
      </c>
      <c r="L548" s="512" t="s">
        <v>102</v>
      </c>
      <c r="M548" s="512" t="s">
        <v>102</v>
      </c>
      <c r="N548" s="512" t="s">
        <v>102</v>
      </c>
      <c r="O548" s="512" t="s">
        <v>103</v>
      </c>
      <c r="P548" s="512" t="s">
        <v>907</v>
      </c>
      <c r="Q548" s="512" t="s">
        <v>102</v>
      </c>
      <c r="R548" s="512" t="s">
        <v>103</v>
      </c>
      <c r="S548" s="513" t="s">
        <v>907</v>
      </c>
      <c r="T548" s="513" t="s">
        <v>910</v>
      </c>
    </row>
    <row r="549" customFormat="false" ht="15" hidden="false" customHeight="false" outlineLevel="0" collapsed="false">
      <c r="A549" s="565" t="s">
        <v>305</v>
      </c>
      <c r="B549" s="565"/>
      <c r="C549" s="510"/>
      <c r="D549" s="510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S549" s="566"/>
      <c r="T549" s="566"/>
    </row>
    <row r="550" customFormat="false" ht="15" hidden="false" customHeight="false" outlineLevel="0" collapsed="false">
      <c r="A550" s="565"/>
      <c r="B550" s="565"/>
      <c r="C550" s="510"/>
      <c r="D550" s="510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S550" s="566"/>
      <c r="T550" s="566"/>
    </row>
    <row r="551" customFormat="false" ht="15" hidden="false" customHeight="false" outlineLevel="0" collapsed="false">
      <c r="A551" s="548" t="s">
        <v>104</v>
      </c>
      <c r="B551" s="548"/>
      <c r="E551" s="5"/>
      <c r="F551" s="5"/>
      <c r="H551" s="5"/>
      <c r="I551" s="5"/>
    </row>
    <row r="552" customFormat="false" ht="15" hidden="false" customHeight="false" outlineLevel="0" collapsed="false">
      <c r="A552" s="557" t="s">
        <v>139</v>
      </c>
      <c r="B552" s="502" t="n">
        <v>5270</v>
      </c>
      <c r="C552" s="1" t="n">
        <v>5289708.12425</v>
      </c>
      <c r="D552" s="1" t="n">
        <v>5289708</v>
      </c>
      <c r="E552" s="1" t="n">
        <v>5607090.48</v>
      </c>
      <c r="F552" s="1" t="n">
        <v>872087.02</v>
      </c>
      <c r="G552" s="1" t="n">
        <f aca="false">E552-F552</f>
        <v>4735003.46</v>
      </c>
      <c r="I552" s="1" t="n">
        <f aca="false">E552+H552</f>
        <v>5607090.48</v>
      </c>
      <c r="J552" s="1" t="n">
        <v>6000000</v>
      </c>
      <c r="L552" s="1" t="n">
        <f aca="false">J552-K552</f>
        <v>6000000</v>
      </c>
      <c r="M552" s="553" t="n">
        <f aca="false">K552/J552</f>
        <v>0</v>
      </c>
      <c r="O552" s="1" t="n">
        <f aca="false">+J552*6%+J552</f>
        <v>6360000</v>
      </c>
      <c r="P552" s="1" t="n">
        <f aca="false">+O552*6%+O552</f>
        <v>6741600</v>
      </c>
      <c r="Q552" s="1" t="n">
        <f aca="false">N552+J552</f>
        <v>6000000</v>
      </c>
      <c r="R552" s="510" t="n">
        <f aca="false">Q552+500000</f>
        <v>6500000</v>
      </c>
      <c r="S552" s="554" t="n">
        <f aca="false">R552*1.05</f>
        <v>6825000</v>
      </c>
      <c r="T552" s="554" t="n">
        <f aca="false">S552*1.05</f>
        <v>7166250</v>
      </c>
      <c r="U552" s="1" t="n">
        <v>6500000</v>
      </c>
    </row>
    <row r="553" customFormat="false" ht="15" hidden="false" customHeight="false" outlineLevel="0" collapsed="false">
      <c r="A553" s="557" t="s">
        <v>995</v>
      </c>
      <c r="B553" s="502" t="n">
        <v>5121</v>
      </c>
      <c r="K553" s="1" t="n">
        <v>168000</v>
      </c>
      <c r="L553" s="1" t="n">
        <f aca="false">J553-K553</f>
        <v>-168000</v>
      </c>
      <c r="M553" s="553"/>
      <c r="Q553" s="1" t="n">
        <f aca="false">N553+J553</f>
        <v>0</v>
      </c>
    </row>
    <row r="554" customFormat="false" ht="15" hidden="false" customHeight="false" outlineLevel="0" collapsed="false">
      <c r="A554" s="557"/>
      <c r="B554" s="502"/>
      <c r="C554" s="5" t="n">
        <f aca="false">SUM(C552:C552)</f>
        <v>5289708.12425</v>
      </c>
      <c r="D554" s="5" t="n">
        <f aca="false">SUM(D552:D552)</f>
        <v>5289708</v>
      </c>
      <c r="E554" s="5" t="n">
        <f aca="false">SUM(E552:E552)</f>
        <v>5607090.48</v>
      </c>
      <c r="F554" s="5" t="n">
        <f aca="false">SUM(F552:F552)</f>
        <v>872087.02</v>
      </c>
      <c r="G554" s="1" t="n">
        <f aca="false">E554-F554</f>
        <v>4735003.46</v>
      </c>
      <c r="H554" s="5"/>
      <c r="I554" s="5" t="n">
        <f aca="false">SUM(I552:I552)</f>
        <v>5607090.48</v>
      </c>
      <c r="J554" s="5" t="n">
        <v>6000000</v>
      </c>
      <c r="K554" s="5" t="n">
        <f aca="false">SUM(K552:K552)</f>
        <v>0</v>
      </c>
      <c r="L554" s="5" t="n">
        <f aca="false">J554-K554</f>
        <v>6000000</v>
      </c>
      <c r="M554" s="558" t="n">
        <f aca="false">K554/J554</f>
        <v>0</v>
      </c>
      <c r="N554" s="5" t="n">
        <f aca="false">SUM(N552:N552)</f>
        <v>0</v>
      </c>
      <c r="O554" s="5" t="n">
        <f aca="false">SUM(O552:O552)</f>
        <v>6360000</v>
      </c>
      <c r="P554" s="5" t="n">
        <f aca="false">SUM(P552:P552)</f>
        <v>6741600</v>
      </c>
      <c r="Q554" s="5" t="n">
        <f aca="false">SUM(Q552:Q552)</f>
        <v>6000000</v>
      </c>
      <c r="R554" s="9" t="n">
        <f aca="false">SUM(R552:R552)</f>
        <v>6500000</v>
      </c>
      <c r="S554" s="5" t="n">
        <f aca="false">SUM(S552:S552)</f>
        <v>6825000</v>
      </c>
      <c r="T554" s="5" t="n">
        <f aca="false">SUM(T552:T552)</f>
        <v>7166250</v>
      </c>
    </row>
    <row r="555" customFormat="false" ht="15" hidden="false" customHeight="false" outlineLevel="0" collapsed="false">
      <c r="A555" s="557"/>
      <c r="B555" s="502"/>
      <c r="C555" s="5"/>
      <c r="D555" s="5"/>
      <c r="E555" s="5"/>
      <c r="F555" s="5"/>
      <c r="H555" s="5"/>
      <c r="I555" s="5"/>
    </row>
    <row r="556" customFormat="false" ht="15" hidden="false" customHeight="false" outlineLevel="0" collapsed="false">
      <c r="A556" s="548" t="s">
        <v>106</v>
      </c>
      <c r="B556" s="548"/>
      <c r="E556" s="5"/>
      <c r="F556" s="5"/>
      <c r="H556" s="5"/>
      <c r="I556" s="5"/>
    </row>
    <row r="557" customFormat="false" ht="15" hidden="false" customHeight="false" outlineLevel="0" collapsed="false">
      <c r="A557" s="556" t="s">
        <v>142</v>
      </c>
      <c r="B557" s="556"/>
      <c r="E557" s="5"/>
      <c r="F557" s="5"/>
      <c r="H557" s="5"/>
      <c r="I557" s="5"/>
    </row>
    <row r="558" customFormat="false" ht="15" hidden="false" customHeight="false" outlineLevel="0" collapsed="false">
      <c r="A558" s="557" t="s">
        <v>176</v>
      </c>
      <c r="B558" s="502" t="n">
        <v>6010</v>
      </c>
      <c r="C558" s="1" t="n">
        <v>1143351.4</v>
      </c>
      <c r="D558" s="1" t="n">
        <v>1143351</v>
      </c>
      <c r="E558" s="1" t="n">
        <v>1222277.26</v>
      </c>
      <c r="F558" s="1" t="n">
        <v>-205808.82</v>
      </c>
      <c r="G558" s="1" t="n">
        <f aca="false">E558-F558</f>
        <v>1428086.08</v>
      </c>
      <c r="I558" s="1" t="n">
        <f aca="false">E558+H558</f>
        <v>1222277.26</v>
      </c>
      <c r="J558" s="1" t="n">
        <v>1295424.08904</v>
      </c>
      <c r="K558" s="1" t="n">
        <v>99014.04</v>
      </c>
      <c r="L558" s="1" t="n">
        <f aca="false">J558-K558</f>
        <v>1196410.04904</v>
      </c>
      <c r="M558" s="553" t="n">
        <f aca="false">K558/J558</f>
        <v>0.076433687498722</v>
      </c>
      <c r="N558" s="1" t="n">
        <f aca="false">4549+1305</f>
        <v>5854</v>
      </c>
      <c r="O558" s="1" t="n">
        <f aca="false">+J558*6%+J558</f>
        <v>1373149.5343824</v>
      </c>
      <c r="P558" s="1" t="n">
        <f aca="false">+O558*6%+O558</f>
        <v>1455538.50644534</v>
      </c>
      <c r="Q558" s="1" t="n">
        <f aca="false">N558+J558</f>
        <v>1301278.08904</v>
      </c>
      <c r="R558" s="510" t="n">
        <f aca="false">+ROADS!C21+75514.49-28439.04+1074+3599</f>
        <v>1456195.9639</v>
      </c>
      <c r="S558" s="554" t="n">
        <f aca="false">R558*1.05</f>
        <v>1529005.762095</v>
      </c>
      <c r="T558" s="554" t="n">
        <f aca="false">S558*1.05</f>
        <v>1605456.05019975</v>
      </c>
    </row>
    <row r="559" customFormat="false" ht="15" hidden="false" customHeight="false" outlineLevel="0" collapsed="false">
      <c r="A559" s="557" t="s">
        <v>177</v>
      </c>
      <c r="B559" s="502" t="n">
        <v>6030</v>
      </c>
      <c r="C559" s="1" t="n">
        <v>36515.3</v>
      </c>
      <c r="D559" s="1" t="n">
        <v>36515</v>
      </c>
      <c r="E559" s="1" t="n">
        <v>191803.51</v>
      </c>
      <c r="F559" s="1" t="n">
        <v>6663.6</v>
      </c>
      <c r="G559" s="1" t="n">
        <f aca="false">E559-F559</f>
        <v>185139.91</v>
      </c>
      <c r="I559" s="1" t="n">
        <f aca="false">E559+H559</f>
        <v>191803.51</v>
      </c>
      <c r="J559" s="1" t="n">
        <v>239341.214664</v>
      </c>
      <c r="K559" s="1" t="n">
        <v>10220.4</v>
      </c>
      <c r="L559" s="1" t="n">
        <f aca="false">J559-K559</f>
        <v>229120.814664</v>
      </c>
      <c r="M559" s="553" t="n">
        <f aca="false">K559/J559</f>
        <v>0.04270221497099</v>
      </c>
      <c r="O559" s="1" t="n">
        <f aca="false">+J559*6%+J559</f>
        <v>253701.68754384</v>
      </c>
      <c r="P559" s="1" t="n">
        <f aca="false">+O559*6%+O559</f>
        <v>268923.78879647</v>
      </c>
      <c r="Q559" s="1" t="n">
        <f aca="false">N559+J559</f>
        <v>239341.214664</v>
      </c>
      <c r="R559" s="510" t="n">
        <f aca="false">+ROADS!I21</f>
        <v>280889.50278</v>
      </c>
      <c r="S559" s="554" t="n">
        <f aca="false">R559*1.05</f>
        <v>294933.977919</v>
      </c>
      <c r="T559" s="554" t="n">
        <f aca="false">S559*1.05</f>
        <v>309680.67681495</v>
      </c>
    </row>
    <row r="560" customFormat="false" ht="15" hidden="false" customHeight="false" outlineLevel="0" collapsed="false">
      <c r="A560" s="557" t="s">
        <v>144</v>
      </c>
      <c r="B560" s="502" t="n">
        <v>6040</v>
      </c>
      <c r="C560" s="1" t="n">
        <v>100000</v>
      </c>
      <c r="D560" s="1" t="n">
        <v>100000</v>
      </c>
      <c r="E560" s="1" t="n">
        <v>106950</v>
      </c>
      <c r="F560" s="1" t="n">
        <v>118612.57</v>
      </c>
      <c r="G560" s="1" t="n">
        <f aca="false">E560-F560</f>
        <v>-11662.57</v>
      </c>
      <c r="I560" s="1" t="n">
        <f aca="false">E560+H560</f>
        <v>106950</v>
      </c>
      <c r="J560" s="1" t="n">
        <v>345249.165</v>
      </c>
      <c r="K560" s="1" t="n">
        <v>100232.17</v>
      </c>
      <c r="L560" s="1" t="n">
        <f aca="false">J560-K560</f>
        <v>245016.995</v>
      </c>
      <c r="M560" s="553" t="n">
        <f aca="false">K560/J560</f>
        <v>0.290318356019775</v>
      </c>
      <c r="O560" s="1" t="n">
        <f aca="false">+J560*6%+J560</f>
        <v>365964.1149</v>
      </c>
      <c r="P560" s="1" t="n">
        <f aca="false">+O560*6%+O560</f>
        <v>387921.961794</v>
      </c>
      <c r="Q560" s="1" t="n">
        <f aca="false">N560+J560</f>
        <v>345249.165</v>
      </c>
      <c r="R560" s="510" t="n">
        <f aca="false">+ROADS!K21</f>
        <v>369416.6333</v>
      </c>
      <c r="S560" s="554" t="n">
        <f aca="false">R560*1.05</f>
        <v>387887.464965</v>
      </c>
      <c r="T560" s="554" t="n">
        <f aca="false">S560*1.05</f>
        <v>407281.83821325</v>
      </c>
    </row>
    <row r="561" customFormat="false" ht="15" hidden="false" customHeight="false" outlineLevel="0" collapsed="false">
      <c r="A561" s="557" t="s">
        <v>242</v>
      </c>
      <c r="B561" s="502" t="n">
        <v>6050</v>
      </c>
      <c r="C561" s="1" t="n">
        <v>355802.06</v>
      </c>
      <c r="D561" s="1" t="n">
        <v>355802</v>
      </c>
      <c r="E561" s="1" t="n">
        <v>135390.71</v>
      </c>
      <c r="F561" s="1" t="n">
        <v>119979.79</v>
      </c>
      <c r="G561" s="1" t="n">
        <f aca="false">E561-F561</f>
        <v>15410.92</v>
      </c>
      <c r="I561" s="1" t="n">
        <f aca="false">E561+H561</f>
        <v>135390.71</v>
      </c>
      <c r="J561" s="1" t="n">
        <v>143604.7287984</v>
      </c>
      <c r="K561" s="1" t="n">
        <v>106444.66</v>
      </c>
      <c r="L561" s="1" t="n">
        <f aca="false">J561-K561</f>
        <v>37160.0687984</v>
      </c>
      <c r="M561" s="553" t="n">
        <f aca="false">K561/J561</f>
        <v>0.741233668909557</v>
      </c>
      <c r="O561" s="1" t="n">
        <f aca="false">+J561*6%+J561</f>
        <v>152221.012526304</v>
      </c>
      <c r="P561" s="1" t="n">
        <f aca="false">+O561*6%+O561</f>
        <v>161354.273277882</v>
      </c>
      <c r="Q561" s="1" t="n">
        <f aca="false">N561+J561</f>
        <v>143604.7287984</v>
      </c>
      <c r="R561" s="510" t="n">
        <f aca="false">+ROADS!H21</f>
        <v>168533.701668</v>
      </c>
      <c r="S561" s="554" t="n">
        <f aca="false">R561*1.05</f>
        <v>176960.3867514</v>
      </c>
      <c r="T561" s="554" t="n">
        <f aca="false">S561*1.05</f>
        <v>185808.40608897</v>
      </c>
    </row>
    <row r="562" customFormat="false" ht="15" hidden="false" customHeight="false" outlineLevel="0" collapsed="false">
      <c r="A562" s="557" t="s">
        <v>243</v>
      </c>
      <c r="B562" s="502" t="n">
        <v>6085</v>
      </c>
      <c r="C562" s="1" t="n">
        <v>6134.65</v>
      </c>
      <c r="D562" s="1" t="n">
        <v>6135</v>
      </c>
      <c r="E562" s="1" t="n">
        <v>34999.44</v>
      </c>
      <c r="G562" s="1" t="n">
        <f aca="false">E562-F562</f>
        <v>34999.44</v>
      </c>
      <c r="I562" s="1" t="n">
        <f aca="false">E562+H562</f>
        <v>34999.44</v>
      </c>
      <c r="J562" s="1" t="n">
        <v>37499.4</v>
      </c>
      <c r="K562" s="1" t="n">
        <v>13300</v>
      </c>
      <c r="L562" s="1" t="n">
        <f aca="false">J562-K562</f>
        <v>24199.4</v>
      </c>
      <c r="M562" s="553" t="n">
        <f aca="false">K562/J562</f>
        <v>0.35467234142413</v>
      </c>
      <c r="O562" s="1" t="n">
        <f aca="false">+J562*6%+J562</f>
        <v>39749.364</v>
      </c>
      <c r="P562" s="1" t="n">
        <f aca="false">+O562*6%+O562</f>
        <v>42134.32584</v>
      </c>
      <c r="Q562" s="1" t="n">
        <f aca="false">N562+J562</f>
        <v>37499.4</v>
      </c>
      <c r="R562" s="510" t="n">
        <f aca="false">+ROADS!E21</f>
        <v>39999.36</v>
      </c>
      <c r="S562" s="554" t="n">
        <f aca="false">R562*1.05</f>
        <v>41999.328</v>
      </c>
      <c r="T562" s="554" t="n">
        <f aca="false">S562*1.05</f>
        <v>44099.2944</v>
      </c>
    </row>
    <row r="563" customFormat="false" ht="15" hidden="false" customHeight="false" outlineLevel="0" collapsed="false">
      <c r="A563" s="557" t="s">
        <v>152</v>
      </c>
      <c r="B563" s="502" t="n">
        <v>6020</v>
      </c>
      <c r="C563" s="1" t="n">
        <v>32189.6325</v>
      </c>
      <c r="D563" s="1" t="n">
        <v>32190</v>
      </c>
      <c r="E563" s="1" t="n">
        <v>34121.4</v>
      </c>
      <c r="F563" s="1" t="n">
        <v>8091.39</v>
      </c>
      <c r="G563" s="1" t="n">
        <f aca="false">E563-F563</f>
        <v>26030.01</v>
      </c>
      <c r="I563" s="1" t="n">
        <f aca="false">E563+H563</f>
        <v>34121.4</v>
      </c>
      <c r="J563" s="1" t="n">
        <v>36168.684</v>
      </c>
      <c r="L563" s="1" t="n">
        <f aca="false">J563-K563</f>
        <v>36168.684</v>
      </c>
      <c r="M563" s="553" t="n">
        <f aca="false">K563/J563</f>
        <v>0</v>
      </c>
      <c r="O563" s="1" t="n">
        <f aca="false">+J563*6%+J563</f>
        <v>38338.80504</v>
      </c>
      <c r="P563" s="1" t="n">
        <f aca="false">+O563*6%+O563</f>
        <v>40639.1333424</v>
      </c>
      <c r="Q563" s="1" t="n">
        <f aca="false">N563+J563</f>
        <v>36168.684</v>
      </c>
      <c r="R563" s="510" t="n">
        <f aca="false">Q563*1.06</f>
        <v>38338.80504</v>
      </c>
      <c r="S563" s="554" t="n">
        <f aca="false">R563*1.05</f>
        <v>40255.745292</v>
      </c>
      <c r="T563" s="554" t="n">
        <f aca="false">S563*1.05</f>
        <v>42268.5325566</v>
      </c>
    </row>
    <row r="564" customFormat="false" ht="15" hidden="false" customHeight="false" outlineLevel="0" collapsed="false">
      <c r="A564" s="557" t="s">
        <v>260</v>
      </c>
      <c r="B564" s="502" t="n">
        <v>6088</v>
      </c>
      <c r="C564" s="1" t="n">
        <v>1069.07</v>
      </c>
      <c r="D564" s="1" t="n">
        <v>1069</v>
      </c>
      <c r="E564" s="1" t="n">
        <v>1140.94</v>
      </c>
      <c r="F564" s="1" t="n">
        <v>467.82</v>
      </c>
      <c r="G564" s="1" t="n">
        <f aca="false">E564-F564</f>
        <v>673.12</v>
      </c>
      <c r="I564" s="1" t="n">
        <f aca="false">E564+H564</f>
        <v>1140.94</v>
      </c>
      <c r="J564" s="1" t="n">
        <v>1305.2178</v>
      </c>
      <c r="K564" s="1" t="n">
        <v>420.5</v>
      </c>
      <c r="L564" s="1" t="n">
        <f aca="false">J564-K564</f>
        <v>884.7178</v>
      </c>
      <c r="M564" s="553" t="n">
        <f aca="false">K564/J564</f>
        <v>0.322168453418273</v>
      </c>
      <c r="O564" s="1" t="n">
        <f aca="false">+J564*6%+J564</f>
        <v>1383.530868</v>
      </c>
      <c r="P564" s="1" t="n">
        <f aca="false">+O564*6%+O564</f>
        <v>1466.54272008</v>
      </c>
      <c r="Q564" s="1" t="n">
        <f aca="false">N564+J564</f>
        <v>1305.2178</v>
      </c>
      <c r="R564" s="510" t="n">
        <f aca="false">+ROADS!F21</f>
        <v>28439.04</v>
      </c>
      <c r="S564" s="554" t="n">
        <f aca="false">R564*1.05</f>
        <v>29860.992</v>
      </c>
      <c r="T564" s="554" t="n">
        <f aca="false">S564*1.05</f>
        <v>31354.0416</v>
      </c>
    </row>
    <row r="565" customFormat="false" ht="15" hidden="false" customHeight="false" outlineLevel="0" collapsed="false">
      <c r="A565" s="557" t="s">
        <v>151</v>
      </c>
      <c r="B565" s="502" t="n">
        <v>6087</v>
      </c>
      <c r="C565" s="1" t="n">
        <v>14204.67</v>
      </c>
      <c r="D565" s="1" t="n">
        <v>14205</v>
      </c>
      <c r="E565" s="1" t="n">
        <v>11917.01</v>
      </c>
      <c r="F565" s="1" t="n">
        <v>5969.43</v>
      </c>
      <c r="G565" s="1" t="n">
        <f aca="false">E565-F565</f>
        <v>5947.58</v>
      </c>
      <c r="I565" s="1" t="n">
        <f aca="false">E565+H565</f>
        <v>11917.01</v>
      </c>
      <c r="J565" s="1" t="n">
        <v>14913.87804</v>
      </c>
      <c r="K565" s="1" t="n">
        <v>5638.36</v>
      </c>
      <c r="L565" s="1" t="n">
        <f aca="false">J565-K565</f>
        <v>9275.51804</v>
      </c>
      <c r="M565" s="553" t="n">
        <f aca="false">K565/J565</f>
        <v>0.378061291964273</v>
      </c>
      <c r="O565" s="1" t="n">
        <f aca="false">+J565*6%+J565</f>
        <v>15808.7107224</v>
      </c>
      <c r="P565" s="1" t="n">
        <f aca="false">+O565*6%+O565</f>
        <v>16757.233365744</v>
      </c>
      <c r="Q565" s="1" t="n">
        <f aca="false">N565+J565</f>
        <v>14913.87804</v>
      </c>
      <c r="R565" s="510" t="n">
        <f aca="false">+ROADS!F21</f>
        <v>28439.04</v>
      </c>
      <c r="S565" s="554" t="n">
        <f aca="false">R565*1.05</f>
        <v>29860.992</v>
      </c>
      <c r="T565" s="554" t="n">
        <f aca="false">S565*1.05</f>
        <v>31354.0416</v>
      </c>
    </row>
    <row r="566" customFormat="false" ht="15" hidden="false" customHeight="false" outlineLevel="0" collapsed="false">
      <c r="A566" s="557" t="s">
        <v>983</v>
      </c>
      <c r="B566" s="502" t="n">
        <v>6070</v>
      </c>
      <c r="K566" s="1" t="n">
        <v>12017.76</v>
      </c>
      <c r="L566" s="1" t="n">
        <f aca="false">J566-K566</f>
        <v>-12017.76</v>
      </c>
      <c r="M566" s="553" t="n">
        <v>0</v>
      </c>
      <c r="Q566" s="1" t="n">
        <f aca="false">N566+J566</f>
        <v>0</v>
      </c>
    </row>
    <row r="567" customFormat="false" ht="15" hidden="false" customHeight="false" outlineLevel="0" collapsed="false">
      <c r="A567" s="557"/>
      <c r="B567" s="502"/>
      <c r="C567" s="5" t="e">
        <f aca="false">SUM(C558:C569)</f>
        <v>#VALUE!</v>
      </c>
      <c r="D567" s="5" t="e">
        <f aca="false">SUM(D558:D569)</f>
        <v>#VALUE!</v>
      </c>
      <c r="E567" s="5" t="e">
        <f aca="false">SUM(E558:E569)</f>
        <v>#VALUE!</v>
      </c>
      <c r="F567" s="5" t="e">
        <f aca="false">SUM(F558:F569)</f>
        <v>#VALUE!</v>
      </c>
      <c r="G567" s="1" t="e">
        <f aca="false">E567-F567</f>
        <v>#VALUE!</v>
      </c>
      <c r="H567" s="5"/>
      <c r="I567" s="5" t="e">
        <f aca="false">SUM(I558:I569)</f>
        <v>#VALUE!</v>
      </c>
      <c r="J567" s="5" t="n">
        <v>2113506.3773424</v>
      </c>
      <c r="K567" s="5" t="n">
        <f aca="false">SUM(K558:K565)</f>
        <v>335270.13</v>
      </c>
      <c r="L567" s="5" t="n">
        <f aca="false">J567-K567</f>
        <v>1778236.2473424</v>
      </c>
      <c r="M567" s="558" t="n">
        <f aca="false">K567/J567</f>
        <v>0.158632182800215</v>
      </c>
      <c r="N567" s="5" t="n">
        <f aca="false">SUM(N558:N565)</f>
        <v>5854</v>
      </c>
      <c r="O567" s="5" t="e">
        <f aca="false">SUM(O558:O569)</f>
        <v>#VALUE!</v>
      </c>
      <c r="P567" s="5" t="e">
        <f aca="false">SUM(P558:P569)</f>
        <v>#VALUE!</v>
      </c>
      <c r="Q567" s="5" t="n">
        <f aca="false">SUM(Q558:Q565)</f>
        <v>2119360.3773424</v>
      </c>
      <c r="R567" s="9" t="n">
        <f aca="false">SUM(R558:R565)</f>
        <v>2410252.046688</v>
      </c>
      <c r="S567" s="5" t="n">
        <f aca="false">SUM(S558:S565)</f>
        <v>2530764.6490224</v>
      </c>
      <c r="T567" s="5" t="n">
        <f aca="false">SUM(T558:T565)</f>
        <v>2657302.88147352</v>
      </c>
    </row>
    <row r="568" customFormat="false" ht="15" hidden="false" customHeight="false" outlineLevel="0" collapsed="false">
      <c r="A568" s="557"/>
      <c r="B568" s="502"/>
      <c r="C568" s="5"/>
      <c r="D568" s="5"/>
      <c r="E568" s="5"/>
      <c r="F568" s="5"/>
      <c r="H568" s="5"/>
      <c r="I568" s="5"/>
      <c r="L568" s="1" t="n">
        <f aca="false">J568-K568</f>
        <v>0</v>
      </c>
      <c r="M568" s="553"/>
    </row>
    <row r="569" customFormat="false" ht="15" hidden="false" customHeight="false" outlineLevel="0" collapsed="false">
      <c r="A569" s="556" t="s">
        <v>112</v>
      </c>
      <c r="B569" s="556"/>
      <c r="E569" s="5"/>
      <c r="F569" s="5"/>
      <c r="H569" s="5"/>
      <c r="I569" s="5"/>
      <c r="L569" s="1" t="n">
        <f aca="false">J569-K569</f>
        <v>0</v>
      </c>
      <c r="M569" s="553"/>
    </row>
    <row r="570" customFormat="false" ht="15" hidden="false" customHeight="false" outlineLevel="0" collapsed="false">
      <c r="A570" s="579" t="s">
        <v>130</v>
      </c>
      <c r="B570" s="502" t="n">
        <v>7070</v>
      </c>
      <c r="C570" s="1" t="n">
        <v>0</v>
      </c>
      <c r="D570" s="1" t="n">
        <v>0</v>
      </c>
      <c r="E570" s="1" t="n">
        <v>10843</v>
      </c>
      <c r="G570" s="1" t="n">
        <f aca="false">E570-F570</f>
        <v>10843</v>
      </c>
      <c r="I570" s="1" t="n">
        <f aca="false">E570+H570</f>
        <v>10843</v>
      </c>
      <c r="J570" s="1" t="n">
        <v>11493.58</v>
      </c>
      <c r="L570" s="1" t="n">
        <f aca="false">J570-K570</f>
        <v>11493.58</v>
      </c>
      <c r="M570" s="553" t="n">
        <f aca="false">K570/J570</f>
        <v>0</v>
      </c>
      <c r="O570" s="1" t="n">
        <f aca="false">+J570*6%+J570</f>
        <v>12183.1948</v>
      </c>
      <c r="P570" s="1" t="n">
        <f aca="false">+O570*6%+O570</f>
        <v>12914.186488</v>
      </c>
      <c r="Q570" s="1" t="n">
        <f aca="false">N570+J570</f>
        <v>11493.58</v>
      </c>
      <c r="R570" s="559" t="n">
        <f aca="false">Q570*1.04</f>
        <v>11953.3232</v>
      </c>
      <c r="S570" s="1" t="n">
        <f aca="false">R570*1.06</f>
        <v>12670.522592</v>
      </c>
      <c r="T570" s="1" t="n">
        <f aca="false">S570*1.05</f>
        <v>13304.0487216</v>
      </c>
    </row>
    <row r="571" customFormat="false" ht="15" hidden="false" customHeight="false" outlineLevel="0" collapsed="false">
      <c r="A571" s="557" t="s">
        <v>115</v>
      </c>
      <c r="B571" s="502" t="n">
        <v>6570</v>
      </c>
      <c r="C571" s="1" t="n">
        <v>8284.086825</v>
      </c>
      <c r="D571" s="1" t="n">
        <v>8284</v>
      </c>
      <c r="E571" s="1" t="n">
        <v>8781.04</v>
      </c>
      <c r="G571" s="1" t="n">
        <f aca="false">E571-F571</f>
        <v>8781.04</v>
      </c>
      <c r="I571" s="1" t="n">
        <f aca="false">E571+H571</f>
        <v>8781.04</v>
      </c>
      <c r="J571" s="1" t="n">
        <v>9307.9024</v>
      </c>
      <c r="L571" s="1" t="n">
        <f aca="false">J571-K571</f>
        <v>9307.9024</v>
      </c>
      <c r="M571" s="553" t="n">
        <f aca="false">K571/J571</f>
        <v>0</v>
      </c>
      <c r="O571" s="1" t="n">
        <f aca="false">+J571*6%+J571</f>
        <v>9866.376544</v>
      </c>
      <c r="P571" s="1" t="n">
        <f aca="false">+O571*6%+O571</f>
        <v>10458.35913664</v>
      </c>
      <c r="Q571" s="1" t="n">
        <f aca="false">N571+J571</f>
        <v>9307.9024</v>
      </c>
      <c r="R571" s="559" t="n">
        <f aca="false">Q571*1.04</f>
        <v>9680.218496</v>
      </c>
      <c r="S571" s="1" t="n">
        <f aca="false">R571*1.06</f>
        <v>10261.03160576</v>
      </c>
      <c r="T571" s="1" t="n">
        <f aca="false">S571*1.05</f>
        <v>10774.083186048</v>
      </c>
    </row>
    <row r="572" customFormat="false" ht="15" hidden="false" customHeight="false" outlineLevel="0" collapsed="false">
      <c r="A572" s="557" t="s">
        <v>154</v>
      </c>
      <c r="B572" s="502" t="n">
        <v>6690</v>
      </c>
      <c r="C572" s="1" t="n">
        <v>14488.05969</v>
      </c>
      <c r="D572" s="1" t="n">
        <v>14488</v>
      </c>
      <c r="E572" s="1" t="n">
        <v>15357.28</v>
      </c>
      <c r="F572" s="1" t="n">
        <v>5692.9</v>
      </c>
      <c r="G572" s="1" t="n">
        <f aca="false">E572-F572</f>
        <v>9664.38</v>
      </c>
      <c r="I572" s="1" t="n">
        <f aca="false">E572+H572</f>
        <v>15357.28</v>
      </c>
      <c r="J572" s="1" t="n">
        <v>16278.7168</v>
      </c>
      <c r="K572" s="1" t="n">
        <v>5476.5</v>
      </c>
      <c r="L572" s="1" t="n">
        <f aca="false">J572-K572</f>
        <v>10802.2168</v>
      </c>
      <c r="M572" s="553" t="n">
        <f aca="false">K572/J572</f>
        <v>0.336420865801904</v>
      </c>
      <c r="O572" s="1" t="n">
        <f aca="false">+J572*6%+J572</f>
        <v>17255.439808</v>
      </c>
      <c r="P572" s="1" t="n">
        <f aca="false">+O572*6%+O572</f>
        <v>18290.76619648</v>
      </c>
      <c r="Q572" s="1" t="n">
        <f aca="false">N572+J572</f>
        <v>16278.7168</v>
      </c>
      <c r="R572" s="559" t="n">
        <f aca="false">Q572*1.04</f>
        <v>16929.865472</v>
      </c>
      <c r="S572" s="1" t="n">
        <f aca="false">R572*1.06</f>
        <v>17945.65740032</v>
      </c>
      <c r="T572" s="1" t="n">
        <f aca="false">S572*1.05</f>
        <v>18842.940270336</v>
      </c>
    </row>
    <row r="573" customFormat="false" ht="15" hidden="false" customHeight="false" outlineLevel="0" collapsed="false">
      <c r="A573" s="557" t="s">
        <v>247</v>
      </c>
      <c r="B573" s="502" t="n">
        <v>6930</v>
      </c>
      <c r="C573" s="1" t="n">
        <v>25242.9740913</v>
      </c>
      <c r="D573" s="1" t="n">
        <v>25243</v>
      </c>
      <c r="E573" s="1" t="n">
        <v>26757.58</v>
      </c>
      <c r="G573" s="1" t="n">
        <f aca="false">E573-F573</f>
        <v>26757.58</v>
      </c>
      <c r="I573" s="1" t="n">
        <f aca="false">E573+H573</f>
        <v>26757.58</v>
      </c>
      <c r="J573" s="1" t="n">
        <v>28363.0348</v>
      </c>
      <c r="L573" s="1" t="n">
        <f aca="false">J573-K573</f>
        <v>28363.0348</v>
      </c>
      <c r="M573" s="553" t="n">
        <f aca="false">K573/J573</f>
        <v>0</v>
      </c>
      <c r="O573" s="1" t="n">
        <f aca="false">+J573*6%+J573</f>
        <v>30064.816888</v>
      </c>
      <c r="P573" s="1" t="n">
        <f aca="false">+O573*6%+O573</f>
        <v>31868.70590128</v>
      </c>
      <c r="Q573" s="1" t="n">
        <f aca="false">N573+J573</f>
        <v>28363.0348</v>
      </c>
      <c r="R573" s="559"/>
      <c r="S573" s="1" t="n">
        <f aca="false">R573*1.06</f>
        <v>0</v>
      </c>
      <c r="T573" s="1" t="n">
        <f aca="false">S573*1.05</f>
        <v>0</v>
      </c>
    </row>
    <row r="574" customFormat="false" ht="15" hidden="false" customHeight="false" outlineLevel="0" collapsed="false">
      <c r="A574" s="557" t="s">
        <v>155</v>
      </c>
      <c r="B574" s="502" t="n">
        <v>7020</v>
      </c>
      <c r="C574" s="1" t="n">
        <v>17181.54396</v>
      </c>
      <c r="D574" s="1" t="n">
        <v>17182</v>
      </c>
      <c r="E574" s="1" t="n">
        <v>18212.92</v>
      </c>
      <c r="F574" s="1" t="n">
        <v>15510.02</v>
      </c>
      <c r="G574" s="1" t="n">
        <f aca="false">E574-F574</f>
        <v>2702.9</v>
      </c>
      <c r="I574" s="1" t="n">
        <f aca="false">E574+H574</f>
        <v>18212.92</v>
      </c>
      <c r="J574" s="1" t="n">
        <v>0</v>
      </c>
      <c r="L574" s="1" t="n">
        <f aca="false">J574-K574</f>
        <v>0</v>
      </c>
      <c r="M574" s="553"/>
      <c r="O574" s="1" t="n">
        <f aca="false">+J574*6%+J574</f>
        <v>0</v>
      </c>
      <c r="P574" s="1" t="n">
        <f aca="false">+O574*6%+O574</f>
        <v>0</v>
      </c>
      <c r="Q574" s="1" t="n">
        <f aca="false">N574+J574</f>
        <v>0</v>
      </c>
      <c r="R574" s="559" t="n">
        <f aca="false">Q574*1.06</f>
        <v>0</v>
      </c>
      <c r="S574" s="1" t="n">
        <f aca="false">R574*1.06</f>
        <v>0</v>
      </c>
      <c r="T574" s="1" t="n">
        <f aca="false">S574*1.05</f>
        <v>0</v>
      </c>
    </row>
    <row r="575" customFormat="false" ht="15" hidden="false" customHeight="false" outlineLevel="0" collapsed="false">
      <c r="A575" s="557" t="s">
        <v>307</v>
      </c>
      <c r="B575" s="502" t="n">
        <v>7030</v>
      </c>
      <c r="C575" s="1" t="n">
        <v>20128.1420126617</v>
      </c>
      <c r="D575" s="1" t="n">
        <v>20128</v>
      </c>
      <c r="E575" s="1" t="n">
        <v>21335.68</v>
      </c>
      <c r="F575" s="1" t="n">
        <f aca="false">1599+4152.06</f>
        <v>5751.06</v>
      </c>
      <c r="G575" s="1" t="n">
        <f aca="false">E575-F575</f>
        <v>15584.62</v>
      </c>
      <c r="I575" s="1" t="n">
        <f aca="false">E575+H575</f>
        <v>21335.68</v>
      </c>
      <c r="J575" s="1" t="n">
        <v>22615.8208</v>
      </c>
      <c r="K575" s="1" t="n">
        <f aca="false">14220.87+2864.7</f>
        <v>17085.57</v>
      </c>
      <c r="L575" s="1" t="n">
        <f aca="false">J575-K575</f>
        <v>5530.2508</v>
      </c>
      <c r="M575" s="553" t="n">
        <f aca="false">K575/J575</f>
        <v>0.755469816952211</v>
      </c>
      <c r="O575" s="1" t="n">
        <f aca="false">+J575*6%+J575</f>
        <v>23972.770048</v>
      </c>
      <c r="P575" s="1" t="n">
        <f aca="false">+O575*6%+O575</f>
        <v>25411.13625088</v>
      </c>
      <c r="Q575" s="1" t="n">
        <f aca="false">N575+J575</f>
        <v>22615.8208</v>
      </c>
      <c r="R575" s="559" t="n">
        <f aca="false">Q575*1.04</f>
        <v>23520.453632</v>
      </c>
      <c r="S575" s="1" t="n">
        <f aca="false">R575*1.06</f>
        <v>24931.68084992</v>
      </c>
      <c r="T575" s="1" t="n">
        <f aca="false">S575*1.05</f>
        <v>26178.264892416</v>
      </c>
    </row>
    <row r="576" customFormat="false" ht="15" hidden="false" customHeight="false" outlineLevel="0" collapsed="false">
      <c r="A576" s="557" t="s">
        <v>125</v>
      </c>
      <c r="B576" s="502" t="n">
        <v>6528</v>
      </c>
      <c r="C576" s="1" t="n">
        <v>363230</v>
      </c>
      <c r="D576" s="1" t="n">
        <v>704300</v>
      </c>
      <c r="E576" s="1" t="n">
        <v>746558</v>
      </c>
      <c r="F576" s="1" t="n">
        <f aca="false">4262.09+137470.9</f>
        <v>141732.99</v>
      </c>
      <c r="G576" s="1" t="n">
        <f aca="false">E576-F576</f>
        <v>604825.01</v>
      </c>
      <c r="I576" s="1" t="n">
        <f aca="false">E576+H576</f>
        <v>746558</v>
      </c>
      <c r="J576" s="1" t="n">
        <v>791351.48</v>
      </c>
      <c r="K576" s="1" t="n">
        <f aca="false">324412.63+31337.54</f>
        <v>355750.17</v>
      </c>
      <c r="L576" s="1" t="n">
        <f aca="false">J576-K576</f>
        <v>435601.31</v>
      </c>
      <c r="M576" s="553" t="n">
        <f aca="false">K576/J576</f>
        <v>0.449547614417806</v>
      </c>
      <c r="O576" s="1" t="n">
        <f aca="false">+J576*6%+J576</f>
        <v>838832.5688</v>
      </c>
      <c r="P576" s="1" t="n">
        <f aca="false">+O576*6%+O576</f>
        <v>889162.522928</v>
      </c>
      <c r="Q576" s="1" t="n">
        <f aca="false">N576+J576</f>
        <v>791351.48</v>
      </c>
      <c r="R576" s="559" t="n">
        <v>783005.54</v>
      </c>
      <c r="S576" s="1" t="n">
        <f aca="false">R576*1.06</f>
        <v>829985.8724</v>
      </c>
      <c r="T576" s="1" t="n">
        <f aca="false">S576*1.05</f>
        <v>871485.16602</v>
      </c>
    </row>
    <row r="577" customFormat="false" ht="15" hidden="false" customHeight="false" outlineLevel="0" collapsed="false">
      <c r="A577" s="557"/>
      <c r="B577" s="502"/>
      <c r="C577" s="5" t="n">
        <f aca="false">SUM(C570:C576)</f>
        <v>448554.806578962</v>
      </c>
      <c r="D577" s="5" t="n">
        <f aca="false">SUM(D570:D576)</f>
        <v>789625</v>
      </c>
      <c r="E577" s="5" t="n">
        <f aca="false">SUM(E570:E576)</f>
        <v>847845.5</v>
      </c>
      <c r="F577" s="5" t="n">
        <f aca="false">SUM(F570:F576)</f>
        <v>168686.97</v>
      </c>
      <c r="G577" s="1" t="n">
        <f aca="false">E577-F577</f>
        <v>679158.53</v>
      </c>
      <c r="H577" s="5"/>
      <c r="I577" s="5" t="n">
        <f aca="false">SUM(I570:I576)</f>
        <v>847845.5</v>
      </c>
      <c r="J577" s="5" t="n">
        <v>879410.5348</v>
      </c>
      <c r="K577" s="5" t="n">
        <f aca="false">SUM(K570:K576)</f>
        <v>378312.24</v>
      </c>
      <c r="L577" s="5" t="n">
        <f aca="false">J577-K577</f>
        <v>501098.2948</v>
      </c>
      <c r="M577" s="558" t="n">
        <f aca="false">K577/J577</f>
        <v>0.43018843308039</v>
      </c>
      <c r="N577" s="5" t="n">
        <f aca="false">SUM(N570:N576)</f>
        <v>0</v>
      </c>
      <c r="O577" s="5" t="n">
        <f aca="false">SUM(O570:O576)</f>
        <v>932175.166888</v>
      </c>
      <c r="P577" s="5" t="n">
        <f aca="false">SUM(P570:P576)</f>
        <v>988105.67690128</v>
      </c>
      <c r="Q577" s="5" t="n">
        <f aca="false">SUM(Q570:Q576)</f>
        <v>879410.5348</v>
      </c>
      <c r="R577" s="9" t="n">
        <f aca="false">SUM(R570:R576)</f>
        <v>845089.4008</v>
      </c>
      <c r="S577" s="5" t="n">
        <f aca="false">SUM(S570:S576)</f>
        <v>895794.764848</v>
      </c>
      <c r="T577" s="5" t="n">
        <f aca="false">SUM(T570:T576)</f>
        <v>940584.5030904</v>
      </c>
    </row>
    <row r="578" customFormat="false" ht="15" hidden="false" customHeight="false" outlineLevel="0" collapsed="false">
      <c r="A578" s="557"/>
      <c r="B578" s="502"/>
      <c r="C578" s="5"/>
      <c r="D578" s="5"/>
      <c r="E578" s="5"/>
      <c r="F578" s="5"/>
      <c r="H578" s="5"/>
      <c r="I578" s="5"/>
      <c r="L578" s="1" t="n">
        <f aca="false">J578-K578</f>
        <v>0</v>
      </c>
      <c r="M578" s="553"/>
    </row>
    <row r="579" customFormat="false" ht="15" hidden="false" customHeight="false" outlineLevel="0" collapsed="false">
      <c r="A579" s="556" t="s">
        <v>196</v>
      </c>
      <c r="B579" s="556"/>
      <c r="E579" s="5"/>
      <c r="F579" s="5"/>
      <c r="H579" s="5"/>
      <c r="I579" s="5"/>
      <c r="L579" s="1" t="n">
        <f aca="false">J579-K579</f>
        <v>0</v>
      </c>
      <c r="M579" s="553"/>
    </row>
    <row r="580" customFormat="false" ht="15" hidden="false" customHeight="false" outlineLevel="0" collapsed="false">
      <c r="A580" s="557" t="s">
        <v>308</v>
      </c>
      <c r="B580" s="502" t="n">
        <v>7230</v>
      </c>
      <c r="C580" s="1" t="n">
        <v>0</v>
      </c>
      <c r="D580" s="1" t="n">
        <v>130000</v>
      </c>
      <c r="E580" s="5" t="n">
        <v>0</v>
      </c>
      <c r="F580" s="5"/>
      <c r="G580" s="1" t="n">
        <f aca="false">E580-F580</f>
        <v>0</v>
      </c>
      <c r="H580" s="5"/>
      <c r="I580" s="1" t="n">
        <f aca="false">E580+H580</f>
        <v>0</v>
      </c>
      <c r="J580" s="1" t="n">
        <v>100000</v>
      </c>
      <c r="L580" s="1" t="n">
        <f aca="false">J580-K580</f>
        <v>100000</v>
      </c>
      <c r="M580" s="553" t="n">
        <f aca="false">K580/J580</f>
        <v>0</v>
      </c>
      <c r="O580" s="1" t="n">
        <v>0</v>
      </c>
      <c r="P580" s="1" t="n">
        <v>0</v>
      </c>
      <c r="Q580" s="1" t="n">
        <f aca="false">N580+J580</f>
        <v>100000</v>
      </c>
      <c r="R580" s="559" t="n">
        <f aca="false">Q580*1.06</f>
        <v>106000</v>
      </c>
      <c r="S580" s="1" t="n">
        <f aca="false">R580*1.05</f>
        <v>111300</v>
      </c>
      <c r="T580" s="1" t="n">
        <f aca="false">S580*1.05</f>
        <v>116865</v>
      </c>
    </row>
    <row r="581" customFormat="false" ht="15" hidden="false" customHeight="false" outlineLevel="0" collapsed="false">
      <c r="A581" s="557" t="s">
        <v>309</v>
      </c>
      <c r="B581" s="502" t="n">
        <v>7360</v>
      </c>
      <c r="C581" s="1" t="n">
        <v>0</v>
      </c>
      <c r="D581" s="1" t="n">
        <v>48344</v>
      </c>
      <c r="E581" s="5" t="n">
        <v>0</v>
      </c>
      <c r="F581" s="5"/>
      <c r="G581" s="1" t="n">
        <f aca="false">E581-F581</f>
        <v>0</v>
      </c>
      <c r="H581" s="5"/>
      <c r="I581" s="1" t="n">
        <f aca="false">E581+H581</f>
        <v>0</v>
      </c>
      <c r="J581" s="1" t="n">
        <v>100000</v>
      </c>
      <c r="L581" s="1" t="n">
        <f aca="false">J581-K581</f>
        <v>100000</v>
      </c>
      <c r="M581" s="553" t="n">
        <f aca="false">K581/J581</f>
        <v>0</v>
      </c>
      <c r="O581" s="1" t="n">
        <v>0</v>
      </c>
      <c r="P581" s="1" t="n">
        <v>0</v>
      </c>
      <c r="Q581" s="1" t="n">
        <f aca="false">N581+J581</f>
        <v>100000</v>
      </c>
      <c r="R581" s="559" t="n">
        <f aca="false">Q581*1.06</f>
        <v>106000</v>
      </c>
      <c r="S581" s="1" t="n">
        <f aca="false">R581*1.05</f>
        <v>111300</v>
      </c>
      <c r="T581" s="1" t="n">
        <f aca="false">S581*1.05</f>
        <v>116865</v>
      </c>
    </row>
    <row r="582" customFormat="false" ht="15" hidden="false" customHeight="false" outlineLevel="0" collapsed="false">
      <c r="A582" s="557" t="s">
        <v>311</v>
      </c>
      <c r="B582" s="502" t="n">
        <v>7300</v>
      </c>
      <c r="C582" s="1" t="n">
        <f aca="false">129999+71357+800000+42046+48344+130000</f>
        <v>1221746</v>
      </c>
      <c r="D582" s="1" t="n">
        <f aca="false">130000+71357+1148344+42046+48344</f>
        <v>1440091</v>
      </c>
      <c r="E582" s="1" t="n">
        <f aca="false">137800+75638+1217245+44569+51245</f>
        <v>1526497</v>
      </c>
      <c r="F582" s="1" t="n">
        <f aca="false">289809.4+114141.84</f>
        <v>403951.24</v>
      </c>
      <c r="G582" s="1" t="n">
        <f aca="false">E582-F582</f>
        <v>1122545.76</v>
      </c>
      <c r="I582" s="1" t="n">
        <f aca="false">E582+H582</f>
        <v>1526497</v>
      </c>
      <c r="J582" s="1" t="n">
        <v>1618086.82</v>
      </c>
      <c r="K582" s="1" t="n">
        <f aca="false">812879.61+165291.35-511221.5</f>
        <v>466949.46</v>
      </c>
      <c r="L582" s="1" t="n">
        <f aca="false">J582-K582</f>
        <v>1151137.36</v>
      </c>
      <c r="M582" s="553" t="n">
        <f aca="false">K582/J582</f>
        <v>0.288581214696502</v>
      </c>
      <c r="N582" s="1" t="n">
        <v>-511221.5</v>
      </c>
      <c r="O582" s="1" t="n">
        <f aca="false">+J582*6%+J582</f>
        <v>1715172.0292</v>
      </c>
      <c r="P582" s="1" t="n">
        <f aca="false">+O582*6%+O582</f>
        <v>1818082.350952</v>
      </c>
      <c r="Q582" s="1" t="n">
        <f aca="false">N582+J582</f>
        <v>1106865.32</v>
      </c>
      <c r="R582" s="559" t="n">
        <f aca="false">Q582*1.06</f>
        <v>1173277.2392</v>
      </c>
      <c r="S582" s="1" t="n">
        <f aca="false">R582*1.05</f>
        <v>1231941.10116</v>
      </c>
      <c r="T582" s="1" t="n">
        <f aca="false">S582*1.05</f>
        <v>1293538.156218</v>
      </c>
    </row>
    <row r="583" customFormat="false" ht="15" hidden="false" customHeight="false" outlineLevel="0" collapsed="false">
      <c r="A583" s="557" t="s">
        <v>312</v>
      </c>
      <c r="B583" s="502" t="n">
        <v>7340</v>
      </c>
      <c r="C583" s="1" t="n">
        <v>0</v>
      </c>
      <c r="D583" s="1" t="n">
        <v>42046</v>
      </c>
      <c r="E583" s="1" t="n">
        <v>0</v>
      </c>
      <c r="G583" s="1" t="n">
        <f aca="false">E583-F583</f>
        <v>0</v>
      </c>
      <c r="I583" s="1" t="n">
        <f aca="false">E583+H583</f>
        <v>0</v>
      </c>
      <c r="J583" s="1" t="n">
        <v>50000</v>
      </c>
      <c r="K583" s="1" t="n">
        <v>306.14</v>
      </c>
      <c r="L583" s="1" t="n">
        <f aca="false">J583-K583</f>
        <v>49693.86</v>
      </c>
      <c r="M583" s="553" t="n">
        <f aca="false">K583/J583</f>
        <v>0.0061228</v>
      </c>
      <c r="O583" s="1" t="n">
        <v>0</v>
      </c>
      <c r="P583" s="1" t="n">
        <v>0</v>
      </c>
      <c r="Q583" s="1" t="n">
        <f aca="false">N583+J583</f>
        <v>50000</v>
      </c>
      <c r="R583" s="559" t="n">
        <f aca="false">Q583*1.06</f>
        <v>53000</v>
      </c>
      <c r="S583" s="1" t="n">
        <f aca="false">R583*1.05</f>
        <v>55650</v>
      </c>
      <c r="T583" s="1" t="n">
        <f aca="false">S583*1.05</f>
        <v>58432.5</v>
      </c>
    </row>
    <row r="584" customFormat="false" ht="15" hidden="false" customHeight="false" outlineLevel="0" collapsed="false">
      <c r="A584" s="557" t="s">
        <v>996</v>
      </c>
      <c r="B584" s="502" t="n">
        <v>7240</v>
      </c>
      <c r="C584" s="1" t="n">
        <v>30000</v>
      </c>
      <c r="D584" s="1" t="n">
        <v>30000</v>
      </c>
      <c r="E584" s="1" t="n">
        <v>31800</v>
      </c>
      <c r="F584" s="1" t="n">
        <f aca="false">1106.7+10426.66</f>
        <v>11533.36</v>
      </c>
      <c r="G584" s="1" t="n">
        <f aca="false">E584-F584</f>
        <v>20266.64</v>
      </c>
      <c r="I584" s="1" t="n">
        <f aca="false">E584+H584</f>
        <v>31800</v>
      </c>
      <c r="J584" s="1" t="n">
        <v>30000</v>
      </c>
      <c r="K584" s="1" t="n">
        <f aca="false">5461.85+525400+1711.14</f>
        <v>532572.99</v>
      </c>
      <c r="L584" s="1" t="n">
        <f aca="false">J584-K584</f>
        <v>-502572.99</v>
      </c>
      <c r="M584" s="553" t="n">
        <f aca="false">K584/J584</f>
        <v>17.752433</v>
      </c>
      <c r="N584" s="1" t="n">
        <f aca="false">525400-137000</f>
        <v>388400</v>
      </c>
      <c r="O584" s="1" t="n">
        <f aca="false">+J584*6%+J584</f>
        <v>31800</v>
      </c>
      <c r="P584" s="1" t="n">
        <f aca="false">+O584*6%+O584</f>
        <v>33708</v>
      </c>
      <c r="Q584" s="1" t="n">
        <f aca="false">N584+J584</f>
        <v>418400</v>
      </c>
      <c r="R584" s="559" t="n">
        <f aca="false">Q584*1.06</f>
        <v>443504</v>
      </c>
      <c r="S584" s="1" t="n">
        <f aca="false">R584*1.05</f>
        <v>465679.2</v>
      </c>
      <c r="T584" s="1" t="n">
        <f aca="false">S584*1.05</f>
        <v>488963.16</v>
      </c>
    </row>
    <row r="585" customFormat="false" ht="15" hidden="false" customHeight="false" outlineLevel="0" collapsed="false">
      <c r="A585" s="557" t="s">
        <v>314</v>
      </c>
      <c r="B585" s="502" t="n">
        <v>7350</v>
      </c>
      <c r="C585" s="1" t="n">
        <v>420000</v>
      </c>
      <c r="D585" s="1" t="n">
        <v>420000</v>
      </c>
      <c r="E585" s="1" t="n">
        <v>445200</v>
      </c>
      <c r="F585" s="1" t="n">
        <f aca="false">83834.91+33549.72</f>
        <v>117384.63</v>
      </c>
      <c r="G585" s="1" t="n">
        <f aca="false">E585-F585</f>
        <v>327815.37</v>
      </c>
      <c r="I585" s="1" t="n">
        <f aca="false">E585+H585</f>
        <v>445200</v>
      </c>
      <c r="J585" s="1" t="n">
        <v>380000</v>
      </c>
      <c r="K585" s="1" t="n">
        <v>214712.36</v>
      </c>
      <c r="L585" s="1" t="n">
        <f aca="false">J585-K585</f>
        <v>165287.64</v>
      </c>
      <c r="M585" s="553" t="n">
        <f aca="false">K585/J585</f>
        <v>0.56503252631579</v>
      </c>
      <c r="O585" s="1" t="n">
        <f aca="false">+J585*6%+J585</f>
        <v>402800</v>
      </c>
      <c r="P585" s="1" t="n">
        <f aca="false">+O585*6%+O585</f>
        <v>426968</v>
      </c>
      <c r="Q585" s="1" t="n">
        <f aca="false">N585+J585</f>
        <v>380000</v>
      </c>
      <c r="R585" s="559" t="n">
        <f aca="false">Q585*1.06</f>
        <v>402800</v>
      </c>
      <c r="S585" s="1" t="n">
        <f aca="false">R585*1.05</f>
        <v>422940</v>
      </c>
      <c r="T585" s="1" t="n">
        <f aca="false">S585*1.05</f>
        <v>444087</v>
      </c>
    </row>
    <row r="586" customFormat="false" ht="15" hidden="false" customHeight="false" outlineLevel="0" collapsed="false">
      <c r="A586" s="557"/>
      <c r="B586" s="502"/>
      <c r="C586" s="5" t="n">
        <f aca="false">SUM(C582:C585)</f>
        <v>1671746</v>
      </c>
      <c r="D586" s="5" t="n">
        <f aca="false">SUM(D582:D585)</f>
        <v>1932137</v>
      </c>
      <c r="E586" s="5" t="n">
        <f aca="false">SUM(E580:E585)</f>
        <v>2003497</v>
      </c>
      <c r="F586" s="5" t="n">
        <f aca="false">SUM(F580:F585)</f>
        <v>532869.23</v>
      </c>
      <c r="G586" s="1" t="n">
        <f aca="false">E586-F586</f>
        <v>1470627.77</v>
      </c>
      <c r="H586" s="5"/>
      <c r="I586" s="5" t="n">
        <f aca="false">SUM(I580:I585)</f>
        <v>2003497</v>
      </c>
      <c r="J586" s="5" t="n">
        <v>2278086.82</v>
      </c>
      <c r="K586" s="5" t="n">
        <f aca="false">SUM(K580:K585)</f>
        <v>1214540.95</v>
      </c>
      <c r="L586" s="5" t="n">
        <f aca="false">J586-K586</f>
        <v>1063545.87</v>
      </c>
      <c r="M586" s="558" t="n">
        <f aca="false">K586/J586</f>
        <v>0.533140765021414</v>
      </c>
      <c r="N586" s="5" t="n">
        <f aca="false">SUM(N580:N585)</f>
        <v>-122821.5</v>
      </c>
      <c r="O586" s="5" t="n">
        <f aca="false">SUM(O580:O585)</f>
        <v>2149772.0292</v>
      </c>
      <c r="P586" s="5" t="n">
        <f aca="false">SUM(P580:P585)</f>
        <v>2278758.350952</v>
      </c>
      <c r="Q586" s="5" t="n">
        <f aca="false">SUM(Q580:Q585)</f>
        <v>2155265.32</v>
      </c>
      <c r="R586" s="9" t="n">
        <f aca="false">SUM(R580:R585)</f>
        <v>2284581.2392</v>
      </c>
      <c r="S586" s="5" t="n">
        <f aca="false">SUM(S580:S585)</f>
        <v>2398810.30116</v>
      </c>
      <c r="T586" s="5" t="n">
        <f aca="false">SUM(T580:T585)</f>
        <v>2518750.816218</v>
      </c>
    </row>
    <row r="587" customFormat="false" ht="15" hidden="false" customHeight="false" outlineLevel="0" collapsed="false">
      <c r="A587" s="557"/>
      <c r="B587" s="502"/>
      <c r="C587" s="5"/>
      <c r="D587" s="5"/>
      <c r="E587" s="5"/>
      <c r="F587" s="5"/>
      <c r="H587" s="5"/>
      <c r="I587" s="5"/>
      <c r="J587" s="5"/>
      <c r="K587" s="5"/>
      <c r="L587" s="1" t="n">
        <f aca="false">J587-K587</f>
        <v>0</v>
      </c>
      <c r="M587" s="553"/>
      <c r="N587" s="5"/>
      <c r="O587" s="5"/>
      <c r="P587" s="5"/>
      <c r="Q587" s="5"/>
    </row>
    <row r="588" customFormat="false" ht="15" hidden="false" customHeight="false" outlineLevel="0" collapsed="false">
      <c r="A588" s="557"/>
      <c r="B588" s="502"/>
      <c r="E588" s="5"/>
      <c r="F588" s="5"/>
      <c r="H588" s="5"/>
      <c r="I588" s="5"/>
      <c r="L588" s="1" t="n">
        <f aca="false">J588-K588</f>
        <v>0</v>
      </c>
      <c r="M588" s="553"/>
    </row>
    <row r="589" customFormat="false" ht="15" hidden="false" customHeight="false" outlineLevel="0" collapsed="false">
      <c r="A589" s="556" t="s">
        <v>89</v>
      </c>
      <c r="B589" s="556"/>
      <c r="C589" s="5" t="e">
        <f aca="false">C586+C577+C567</f>
        <v>#VALUE!</v>
      </c>
      <c r="D589" s="5" t="e">
        <f aca="false">D586+D577+D567</f>
        <v>#VALUE!</v>
      </c>
      <c r="E589" s="5" t="e">
        <f aca="false">E586+E577+E567</f>
        <v>#VALUE!</v>
      </c>
      <c r="F589" s="5" t="e">
        <f aca="false">F586+F577+F567</f>
        <v>#VALUE!</v>
      </c>
      <c r="G589" s="1" t="e">
        <f aca="false">E589-F589</f>
        <v>#VALUE!</v>
      </c>
      <c r="H589" s="5"/>
      <c r="I589" s="5" t="e">
        <f aca="false">I586+I577+I567</f>
        <v>#VALUE!</v>
      </c>
      <c r="J589" s="5" t="n">
        <f aca="false">J567+J577+J586</f>
        <v>5271003.7321424</v>
      </c>
      <c r="K589" s="5" t="n">
        <f aca="false">K586+K577+K567</f>
        <v>1928123.32</v>
      </c>
      <c r="L589" s="5" t="n">
        <f aca="false">L586+L577+L567</f>
        <v>3342880.4121424</v>
      </c>
      <c r="M589" s="558" t="n">
        <f aca="false">K589/J589</f>
        <v>0.365798132192996</v>
      </c>
      <c r="N589" s="5" t="n">
        <f aca="false">N586+N577+N567</f>
        <v>-116967.5</v>
      </c>
      <c r="O589" s="5" t="e">
        <f aca="false">O586+O577+O567</f>
        <v>#VALUE!</v>
      </c>
      <c r="P589" s="5" t="e">
        <f aca="false">P586+P577+P567</f>
        <v>#VALUE!</v>
      </c>
      <c r="Q589" s="5" t="n">
        <f aca="false">Q567+Q577+Q586</f>
        <v>5154036.2321424</v>
      </c>
      <c r="R589" s="9" t="n">
        <f aca="false">R567+R577+R586</f>
        <v>5539922.686688</v>
      </c>
      <c r="S589" s="5" t="n">
        <f aca="false">S567+S577+S586</f>
        <v>5825369.7150304</v>
      </c>
      <c r="T589" s="5" t="n">
        <f aca="false">T567+T577+T586</f>
        <v>6116638.20078192</v>
      </c>
    </row>
    <row r="590" customFormat="false" ht="15" hidden="false" customHeight="false" outlineLevel="0" collapsed="false">
      <c r="A590" s="502" t="s">
        <v>134</v>
      </c>
      <c r="B590" s="502"/>
      <c r="C590" s="5" t="e">
        <f aca="false">+C554-C589</f>
        <v>#VALUE!</v>
      </c>
      <c r="D590" s="5" t="e">
        <f aca="false">+D554-D589</f>
        <v>#VALUE!</v>
      </c>
      <c r="E590" s="5" t="e">
        <f aca="false">+E554-E589</f>
        <v>#VALUE!</v>
      </c>
      <c r="F590" s="5" t="e">
        <f aca="false">+F554-F589</f>
        <v>#VALUE!</v>
      </c>
      <c r="G590" s="1" t="e">
        <f aca="false">E590-F590</f>
        <v>#VALUE!</v>
      </c>
      <c r="H590" s="5"/>
      <c r="I590" s="5" t="e">
        <f aca="false">+I554-I589</f>
        <v>#VALUE!</v>
      </c>
      <c r="J590" s="5" t="n">
        <v>728996.2678576</v>
      </c>
      <c r="K590" s="5" t="n">
        <f aca="false">+K554-K589</f>
        <v>-1928123.32</v>
      </c>
      <c r="L590" s="5"/>
      <c r="M590" s="5"/>
      <c r="N590" s="5" t="n">
        <f aca="false">+N554-N589</f>
        <v>116967.5</v>
      </c>
      <c r="O590" s="5" t="e">
        <f aca="false">+O554-O589</f>
        <v>#VALUE!</v>
      </c>
      <c r="P590" s="5" t="e">
        <f aca="false">+P554-P589</f>
        <v>#VALUE!</v>
      </c>
      <c r="Q590" s="5" t="n">
        <f aca="false">+Q554-Q589</f>
        <v>845963.7678576</v>
      </c>
      <c r="R590" s="9" t="n">
        <f aca="false">+R554-R589</f>
        <v>960077.313312</v>
      </c>
      <c r="S590" s="5" t="n">
        <f aca="false">+S554-S589</f>
        <v>999630.284969599</v>
      </c>
      <c r="T590" s="5" t="n">
        <f aca="false">+T554-T589</f>
        <v>1049611.79921808</v>
      </c>
    </row>
    <row r="591" customFormat="false" ht="15" hidden="false" customHeight="false" outlineLevel="0" collapsed="false">
      <c r="A591" s="557"/>
      <c r="B591" s="502"/>
      <c r="E591" s="5"/>
      <c r="F591" s="5"/>
      <c r="H591" s="5"/>
      <c r="I591" s="5"/>
    </row>
    <row r="592" customFormat="false" ht="15" hidden="false" customHeight="false" outlineLevel="0" collapsed="false">
      <c r="A592" s="557"/>
      <c r="B592" s="502"/>
      <c r="E592" s="5"/>
      <c r="F592" s="5"/>
      <c r="H592" s="5"/>
      <c r="I592" s="5"/>
    </row>
    <row r="593" customFormat="false" ht="15" hidden="false" customHeight="false" outlineLevel="0" collapsed="false">
      <c r="A593" s="562"/>
      <c r="B593" s="563"/>
      <c r="C593" s="512" t="s">
        <v>96</v>
      </c>
      <c r="D593" s="512"/>
      <c r="E593" s="512" t="s">
        <v>96</v>
      </c>
      <c r="F593" s="512"/>
      <c r="G593" s="512"/>
      <c r="H593" s="512"/>
      <c r="I593" s="512" t="s">
        <v>906</v>
      </c>
      <c r="J593" s="512" t="s">
        <v>96</v>
      </c>
      <c r="K593" s="512" t="s">
        <v>904</v>
      </c>
      <c r="L593" s="512" t="s">
        <v>905</v>
      </c>
      <c r="M593" s="512" t="s">
        <v>972</v>
      </c>
      <c r="N593" s="512" t="s">
        <v>906</v>
      </c>
      <c r="O593" s="512" t="s">
        <v>96</v>
      </c>
      <c r="P593" s="512" t="s">
        <v>96</v>
      </c>
      <c r="Q593" s="512" t="s">
        <v>906</v>
      </c>
      <c r="R593" s="512" t="s">
        <v>96</v>
      </c>
      <c r="S593" s="513" t="s">
        <v>96</v>
      </c>
      <c r="T593" s="513" t="s">
        <v>96</v>
      </c>
    </row>
    <row r="594" customFormat="false" ht="15" hidden="false" customHeight="false" outlineLevel="0" collapsed="false">
      <c r="A594" s="564" t="s">
        <v>997</v>
      </c>
      <c r="B594" s="564"/>
      <c r="C594" s="512" t="s">
        <v>136</v>
      </c>
      <c r="D594" s="512" t="s">
        <v>137</v>
      </c>
      <c r="E594" s="512" t="s">
        <v>98</v>
      </c>
      <c r="F594" s="512"/>
      <c r="G594" s="512"/>
      <c r="H594" s="512"/>
      <c r="I594" s="512" t="s">
        <v>98</v>
      </c>
      <c r="J594" s="512" t="s">
        <v>98</v>
      </c>
      <c r="K594" s="512" t="s">
        <v>908</v>
      </c>
      <c r="L594" s="512" t="s">
        <v>909</v>
      </c>
      <c r="M594" s="512" t="s">
        <v>973</v>
      </c>
      <c r="N594" s="512" t="s">
        <v>98</v>
      </c>
      <c r="O594" s="512" t="s">
        <v>98</v>
      </c>
      <c r="P594" s="512" t="s">
        <v>98</v>
      </c>
      <c r="Q594" s="512" t="s">
        <v>98</v>
      </c>
      <c r="R594" s="512" t="s">
        <v>98</v>
      </c>
      <c r="S594" s="513" t="s">
        <v>98</v>
      </c>
      <c r="T594" s="513" t="s">
        <v>98</v>
      </c>
    </row>
    <row r="595" customFormat="false" ht="15" hidden="false" customHeight="false" outlineLevel="0" collapsed="false">
      <c r="A595" s="562"/>
      <c r="B595" s="563"/>
      <c r="C595" s="512" t="s">
        <v>100</v>
      </c>
      <c r="D595" s="512" t="s">
        <v>100</v>
      </c>
      <c r="E595" s="512" t="s">
        <v>101</v>
      </c>
      <c r="F595" s="512"/>
      <c r="G595" s="512"/>
      <c r="H595" s="512"/>
      <c r="I595" s="512" t="s">
        <v>101</v>
      </c>
      <c r="J595" s="512" t="s">
        <v>102</v>
      </c>
      <c r="K595" s="512" t="s">
        <v>102</v>
      </c>
      <c r="L595" s="512" t="s">
        <v>102</v>
      </c>
      <c r="M595" s="512" t="s">
        <v>102</v>
      </c>
      <c r="N595" s="512" t="s">
        <v>102</v>
      </c>
      <c r="O595" s="512" t="s">
        <v>103</v>
      </c>
      <c r="P595" s="512" t="s">
        <v>907</v>
      </c>
      <c r="Q595" s="512" t="s">
        <v>102</v>
      </c>
      <c r="R595" s="512" t="s">
        <v>103</v>
      </c>
      <c r="S595" s="513" t="s">
        <v>907</v>
      </c>
      <c r="T595" s="513" t="s">
        <v>910</v>
      </c>
    </row>
    <row r="596" customFormat="false" ht="15" hidden="false" customHeight="false" outlineLevel="0" collapsed="false">
      <c r="A596" s="565" t="s">
        <v>316</v>
      </c>
      <c r="B596" s="565"/>
      <c r="C596" s="510"/>
      <c r="D596" s="510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S596" s="566"/>
      <c r="T596" s="566"/>
    </row>
    <row r="597" customFormat="false" ht="15" hidden="false" customHeight="false" outlineLevel="0" collapsed="false">
      <c r="A597" s="505"/>
      <c r="B597" s="505"/>
      <c r="E597" s="5"/>
      <c r="F597" s="5"/>
      <c r="H597" s="5"/>
      <c r="I597" s="5"/>
    </row>
    <row r="598" customFormat="false" ht="15" hidden="false" customHeight="false" outlineLevel="0" collapsed="false">
      <c r="A598" s="548" t="s">
        <v>104</v>
      </c>
      <c r="B598" s="548"/>
      <c r="E598" s="5"/>
      <c r="F598" s="5"/>
      <c r="H598" s="5"/>
      <c r="I598" s="5"/>
    </row>
    <row r="599" customFormat="false" ht="15" hidden="false" customHeight="false" outlineLevel="0" collapsed="false">
      <c r="A599" s="551" t="s">
        <v>317</v>
      </c>
      <c r="B599" s="552" t="n">
        <v>5440</v>
      </c>
      <c r="C599" s="1" t="n">
        <v>332325</v>
      </c>
      <c r="D599" s="1" t="n">
        <v>332325</v>
      </c>
      <c r="E599" s="1" t="n">
        <v>352264.5</v>
      </c>
      <c r="F599" s="1" t="n">
        <v>214378.54</v>
      </c>
      <c r="G599" s="1" t="n">
        <f aca="false">E599-F599</f>
        <v>137885.96</v>
      </c>
      <c r="I599" s="1" t="n">
        <f aca="false">E599+H599</f>
        <v>352264.5</v>
      </c>
      <c r="J599" s="1" t="n">
        <v>373400.37</v>
      </c>
      <c r="K599" s="1" t="n">
        <v>245474.69</v>
      </c>
      <c r="L599" s="1" t="n">
        <f aca="false">J599-K599</f>
        <v>127925.68</v>
      </c>
      <c r="M599" s="591" t="n">
        <f aca="false">K599/J599</f>
        <v>0.657403446065145</v>
      </c>
      <c r="O599" s="1" t="n">
        <f aca="false">+J599*6%+J599</f>
        <v>395804.3922</v>
      </c>
      <c r="P599" s="1" t="n">
        <f aca="false">+O599*6%+O599</f>
        <v>419552.655732</v>
      </c>
      <c r="Q599" s="1" t="n">
        <f aca="false">N599+J599</f>
        <v>373400.37</v>
      </c>
      <c r="R599" s="510" t="n">
        <f aca="false">Q599*1.06</f>
        <v>395804.3922</v>
      </c>
      <c r="S599" s="554" t="n">
        <f aca="false">R599*1.05</f>
        <v>415594.61181</v>
      </c>
      <c r="T599" s="554" t="n">
        <f aca="false">S599*1.05</f>
        <v>436374.3424005</v>
      </c>
    </row>
    <row r="600" customFormat="false" ht="15" hidden="false" customHeight="false" outlineLevel="0" collapsed="false">
      <c r="A600" s="551" t="s">
        <v>318</v>
      </c>
      <c r="B600" s="552" t="n">
        <v>5450</v>
      </c>
      <c r="C600" s="1" t="n">
        <v>2342891.25</v>
      </c>
      <c r="D600" s="1" t="n">
        <v>2342891.25</v>
      </c>
      <c r="E600" s="1" t="n">
        <v>2483464.72</v>
      </c>
      <c r="F600" s="1" t="n">
        <v>955542</v>
      </c>
      <c r="G600" s="1" t="n">
        <f aca="false">E600-F600</f>
        <v>1527922.72</v>
      </c>
      <c r="I600" s="1" t="n">
        <f aca="false">E600+H600</f>
        <v>2483464.72</v>
      </c>
      <c r="J600" s="1" t="n">
        <v>2632472.6032</v>
      </c>
      <c r="K600" s="1" t="n">
        <v>909907</v>
      </c>
      <c r="L600" s="1" t="n">
        <f aca="false">J600-K600</f>
        <v>1722565.6032</v>
      </c>
      <c r="M600" s="591" t="n">
        <f aca="false">K600/J600</f>
        <v>0.345647281910523</v>
      </c>
      <c r="O600" s="1" t="n">
        <f aca="false">+J600*6%+J600</f>
        <v>2790420.959392</v>
      </c>
      <c r="P600" s="1" t="n">
        <f aca="false">+O600*6%+O600</f>
        <v>2957846.21695552</v>
      </c>
      <c r="Q600" s="1" t="n">
        <f aca="false">N600+J600</f>
        <v>2632472.6032</v>
      </c>
      <c r="R600" s="510" t="n">
        <f aca="false">Q600*1.06</f>
        <v>2790420.959392</v>
      </c>
      <c r="S600" s="554" t="n">
        <f aca="false">R600*1.05</f>
        <v>2929942.0073616</v>
      </c>
      <c r="T600" s="554" t="n">
        <f aca="false">S600*1.05</f>
        <v>3076439.10772968</v>
      </c>
    </row>
    <row r="601" customFormat="false" ht="15" hidden="false" customHeight="false" outlineLevel="0" collapsed="false">
      <c r="A601" s="551" t="s">
        <v>253</v>
      </c>
      <c r="B601" s="552" t="n">
        <v>5260</v>
      </c>
      <c r="C601" s="1" t="n">
        <v>250351.5</v>
      </c>
      <c r="D601" s="1" t="n">
        <v>250351.5</v>
      </c>
      <c r="E601" s="1" t="n">
        <v>65373</v>
      </c>
      <c r="F601" s="1" t="n">
        <v>6100</v>
      </c>
      <c r="G601" s="1" t="n">
        <f aca="false">E601-F601</f>
        <v>59273</v>
      </c>
      <c r="H601" s="1" t="n">
        <v>-56264</v>
      </c>
      <c r="I601" s="1" t="n">
        <f aca="false">E601+H601</f>
        <v>9109</v>
      </c>
      <c r="J601" s="1" t="n">
        <v>20000</v>
      </c>
      <c r="K601" s="1" t="n">
        <v>12750</v>
      </c>
      <c r="L601" s="1" t="n">
        <f aca="false">J601-K601</f>
        <v>7250</v>
      </c>
      <c r="M601" s="591" t="n">
        <f aca="false">K601/J601</f>
        <v>0.6375</v>
      </c>
      <c r="O601" s="1" t="n">
        <f aca="false">+J601*6%+J601</f>
        <v>21200</v>
      </c>
      <c r="P601" s="1" t="n">
        <f aca="false">+O601*6%+O601</f>
        <v>22472</v>
      </c>
      <c r="Q601" s="1" t="n">
        <f aca="false">N601+J601</f>
        <v>20000</v>
      </c>
      <c r="R601" s="510" t="n">
        <f aca="false">Q601*1.06</f>
        <v>21200</v>
      </c>
      <c r="S601" s="554" t="n">
        <f aca="false">R601*1.05</f>
        <v>22260</v>
      </c>
      <c r="T601" s="554" t="n">
        <f aca="false">S601*1.05</f>
        <v>23373</v>
      </c>
    </row>
    <row r="602" customFormat="false" ht="15" hidden="false" customHeight="false" outlineLevel="0" collapsed="false">
      <c r="A602" s="551" t="s">
        <v>139</v>
      </c>
      <c r="B602" s="552" t="n">
        <v>5270</v>
      </c>
      <c r="C602" s="1" t="n">
        <v>2205392.30875</v>
      </c>
      <c r="D602" s="1" t="n">
        <v>2205392.30875</v>
      </c>
      <c r="E602" s="1" t="n">
        <v>2337715.84</v>
      </c>
      <c r="G602" s="1" t="n">
        <f aca="false">E602-F602</f>
        <v>2337715.84</v>
      </c>
      <c r="H602" s="1" t="n">
        <v>600000</v>
      </c>
      <c r="I602" s="1" t="n">
        <f aca="false">+E602</f>
        <v>2337715.84</v>
      </c>
      <c r="J602" s="1" t="n">
        <v>2500000</v>
      </c>
      <c r="L602" s="1" t="n">
        <f aca="false">J602-K602</f>
        <v>2500000</v>
      </c>
      <c r="M602" s="591" t="n">
        <f aca="false">K602/J602</f>
        <v>0</v>
      </c>
      <c r="O602" s="1" t="n">
        <f aca="false">+J602*6%+J602</f>
        <v>2650000</v>
      </c>
      <c r="P602" s="1" t="n">
        <f aca="false">+O602*6%+O602</f>
        <v>2809000</v>
      </c>
      <c r="Q602" s="1" t="n">
        <f aca="false">N602+J602</f>
        <v>2500000</v>
      </c>
      <c r="R602" s="510" t="n">
        <f aca="false">+Q602-571000-587712.46</f>
        <v>1341287.54</v>
      </c>
      <c r="S602" s="554" t="n">
        <f aca="false">R602*1.05</f>
        <v>1408351.917</v>
      </c>
      <c r="T602" s="554" t="n">
        <f aca="false">S602*1.05</f>
        <v>1478769.51285</v>
      </c>
      <c r="U602" s="1" t="n">
        <v>1341287.54</v>
      </c>
    </row>
    <row r="603" customFormat="false" ht="15" hidden="false" customHeight="false" outlineLevel="0" collapsed="false">
      <c r="A603" s="505"/>
      <c r="B603" s="505"/>
      <c r="C603" s="5" t="n">
        <f aca="false">SUM(C599:C602)</f>
        <v>5130960.05875</v>
      </c>
      <c r="D603" s="5" t="n">
        <f aca="false">SUM(D599:D602)</f>
        <v>5130960.05875</v>
      </c>
      <c r="E603" s="5" t="n">
        <f aca="false">SUM(E599:E602)</f>
        <v>5238818.06</v>
      </c>
      <c r="F603" s="5" t="n">
        <f aca="false">SUM(F599:F602)</f>
        <v>1176020.54</v>
      </c>
      <c r="G603" s="1" t="n">
        <f aca="false">E603-F603</f>
        <v>4062797.52</v>
      </c>
      <c r="H603" s="5"/>
      <c r="I603" s="5" t="n">
        <f aca="false">SUM(I599:I602)</f>
        <v>5182554.06</v>
      </c>
      <c r="J603" s="5" t="n">
        <v>5525872.9732</v>
      </c>
      <c r="K603" s="5" t="n">
        <f aca="false">SUM(K599:K602)</f>
        <v>1168131.69</v>
      </c>
      <c r="L603" s="5" t="n">
        <f aca="false">SUM(L599:L602)</f>
        <v>4357741.2832</v>
      </c>
      <c r="M603" s="592" t="n">
        <f aca="false">K603/J603</f>
        <v>0.211393149221007</v>
      </c>
      <c r="N603" s="5" t="n">
        <f aca="false">SUM(N599:N602)</f>
        <v>0</v>
      </c>
      <c r="O603" s="5" t="n">
        <f aca="false">SUM(O599:O602)</f>
        <v>5857425.351592</v>
      </c>
      <c r="P603" s="5" t="n">
        <f aca="false">SUM(P599:P602)</f>
        <v>6208870.87268752</v>
      </c>
      <c r="Q603" s="5" t="n">
        <f aca="false">SUM(Q599:Q602)</f>
        <v>5525872.9732</v>
      </c>
      <c r="R603" s="9" t="n">
        <f aca="false">SUM(R599:R602)</f>
        <v>4548712.891592</v>
      </c>
      <c r="S603" s="5" t="n">
        <f aca="false">SUM(S599:S602)</f>
        <v>4776148.5361716</v>
      </c>
      <c r="T603" s="5" t="n">
        <f aca="false">SUM(T599:T602)</f>
        <v>5014955.96298018</v>
      </c>
    </row>
    <row r="604" customFormat="false" ht="15" hidden="false" customHeight="false" outlineLevel="0" collapsed="false">
      <c r="A604" s="548" t="s">
        <v>106</v>
      </c>
      <c r="B604" s="548"/>
      <c r="E604" s="5"/>
      <c r="F604" s="5"/>
      <c r="H604" s="5"/>
      <c r="I604" s="5"/>
      <c r="L604" s="1" t="n">
        <f aca="false">J604-K604</f>
        <v>0</v>
      </c>
      <c r="M604" s="560"/>
    </row>
    <row r="605" customFormat="false" ht="15" hidden="false" customHeight="false" outlineLevel="0" collapsed="false">
      <c r="A605" s="557"/>
      <c r="B605" s="502"/>
      <c r="E605" s="5"/>
      <c r="F605" s="5"/>
      <c r="H605" s="5"/>
      <c r="I605" s="5"/>
      <c r="L605" s="1" t="n">
        <f aca="false">J605-K605</f>
        <v>0</v>
      </c>
      <c r="M605" s="560"/>
    </row>
    <row r="606" customFormat="false" ht="15" hidden="false" customHeight="false" outlineLevel="0" collapsed="false">
      <c r="A606" s="556" t="s">
        <v>142</v>
      </c>
      <c r="B606" s="556"/>
      <c r="E606" s="5"/>
      <c r="F606" s="5"/>
      <c r="H606" s="5"/>
      <c r="I606" s="5"/>
      <c r="L606" s="1" t="n">
        <f aca="false">J606-K606</f>
        <v>0</v>
      </c>
      <c r="M606" s="560"/>
    </row>
    <row r="607" customFormat="false" ht="15" hidden="false" customHeight="false" outlineLevel="0" collapsed="false">
      <c r="A607" s="557" t="s">
        <v>176</v>
      </c>
      <c r="B607" s="502" t="n">
        <v>6010</v>
      </c>
      <c r="C607" s="1" t="n">
        <v>2671977.83</v>
      </c>
      <c r="D607" s="1" t="n">
        <v>2671977.83</v>
      </c>
      <c r="E607" s="1" t="n">
        <v>3312118.23</v>
      </c>
      <c r="F607" s="1" t="n">
        <v>1830056.99</v>
      </c>
      <c r="G607" s="1" t="n">
        <f aca="false">E607-F607</f>
        <v>1482061.24</v>
      </c>
      <c r="I607" s="1" t="n">
        <f aca="false">E607+H607</f>
        <v>3312118.23</v>
      </c>
      <c r="J607" s="1" t="n">
        <v>3029327.11419</v>
      </c>
      <c r="K607" s="1" t="n">
        <v>148264.2</v>
      </c>
      <c r="L607" s="1" t="n">
        <f aca="false">J607-K607</f>
        <v>2881062.91419</v>
      </c>
      <c r="M607" s="591" t="n">
        <f aca="false">K607/J607</f>
        <v>0.04894294818988</v>
      </c>
      <c r="N607" s="1" t="n">
        <f aca="false">-256652.68+98093</f>
        <v>-158559.68</v>
      </c>
      <c r="O607" s="1" t="n">
        <f aca="false">+J607*6%+J607</f>
        <v>3211086.7410414</v>
      </c>
      <c r="P607" s="1" t="n">
        <f aca="false">+O607*6%+O607</f>
        <v>3403751.94550389</v>
      </c>
      <c r="Q607" s="1" t="n">
        <f aca="false">N607+J607</f>
        <v>2870767.43419</v>
      </c>
      <c r="R607" s="510" t="n">
        <f aca="false">+'VEH LIC '!C26+155607</f>
        <v>3270642.1567</v>
      </c>
      <c r="S607" s="554" t="n">
        <f aca="false">R607*1.05</f>
        <v>3434174.264535</v>
      </c>
      <c r="T607" s="554" t="n">
        <f aca="false">S607*1.05</f>
        <v>3605882.97776175</v>
      </c>
    </row>
    <row r="608" customFormat="false" ht="15" hidden="false" customHeight="false" outlineLevel="0" collapsed="false">
      <c r="A608" s="557" t="s">
        <v>177</v>
      </c>
      <c r="B608" s="502" t="n">
        <v>6030</v>
      </c>
      <c r="C608" s="1" t="n">
        <v>361410.57</v>
      </c>
      <c r="D608" s="1" t="n">
        <v>361410.57</v>
      </c>
      <c r="E608" s="1" t="n">
        <v>520724.35</v>
      </c>
      <c r="F608" s="1" t="n">
        <v>175683.6</v>
      </c>
      <c r="G608" s="1" t="n">
        <f aca="false">E608-F608</f>
        <v>345040.75</v>
      </c>
      <c r="I608" s="1" t="n">
        <f aca="false">E608+H608</f>
        <v>520724.35</v>
      </c>
      <c r="J608" s="1" t="n">
        <v>559260.390312</v>
      </c>
      <c r="K608" s="1" t="n">
        <v>185771.04</v>
      </c>
      <c r="L608" s="1" t="n">
        <f aca="false">J608-K608</f>
        <v>373489.350312</v>
      </c>
      <c r="M608" s="591" t="n">
        <f aca="false">K608/J608</f>
        <v>0.332172710991319</v>
      </c>
      <c r="O608" s="1" t="n">
        <f aca="false">+J608*6%+J608</f>
        <v>592816.01373072</v>
      </c>
      <c r="P608" s="1" t="n">
        <f aca="false">+O608*6%+O608</f>
        <v>628384.974554563</v>
      </c>
      <c r="Q608" s="1" t="n">
        <f aca="false">N608+J608</f>
        <v>559260.390312</v>
      </c>
      <c r="R608" s="510" t="n">
        <f aca="false">+'VEH LIC '!I26</f>
        <v>623007.03134</v>
      </c>
      <c r="S608" s="554" t="n">
        <f aca="false">R608*1.05</f>
        <v>654157.382907</v>
      </c>
      <c r="T608" s="554" t="n">
        <f aca="false">S608*1.05</f>
        <v>686865.25205235</v>
      </c>
    </row>
    <row r="609" customFormat="false" ht="15" hidden="false" customHeight="false" outlineLevel="0" collapsed="false">
      <c r="A609" s="557" t="s">
        <v>144</v>
      </c>
      <c r="B609" s="502" t="n">
        <v>6040</v>
      </c>
      <c r="C609" s="1" t="n">
        <v>150000</v>
      </c>
      <c r="D609" s="1" t="n">
        <v>150000</v>
      </c>
      <c r="E609" s="1" t="n">
        <v>160425</v>
      </c>
      <c r="F609" s="1" t="n">
        <v>99636.57</v>
      </c>
      <c r="G609" s="1" t="n">
        <f aca="false">E609-F609</f>
        <v>60788.43</v>
      </c>
      <c r="I609" s="1" t="n">
        <f aca="false">E609+H609</f>
        <v>160425</v>
      </c>
      <c r="J609" s="1" t="n">
        <v>745194.8675</v>
      </c>
      <c r="K609" s="1" t="n">
        <v>151977.72</v>
      </c>
      <c r="L609" s="1" t="n">
        <f aca="false">J609-K609</f>
        <v>593217.1475</v>
      </c>
      <c r="M609" s="591" t="n">
        <f aca="false">K609/J609</f>
        <v>0.203943594659822</v>
      </c>
      <c r="O609" s="1" t="n">
        <f aca="false">+J609*6%+J609</f>
        <v>789906.55955</v>
      </c>
      <c r="P609" s="1" t="n">
        <f aca="false">+O609*6%+O609</f>
        <v>837300.953123</v>
      </c>
      <c r="Q609" s="1" t="n">
        <f aca="false">N609+J609</f>
        <v>745194.8675</v>
      </c>
      <c r="R609" s="510" t="n">
        <f aca="false">+'VEH LIC '!L26</f>
        <v>797444.3356</v>
      </c>
      <c r="S609" s="554" t="n">
        <f aca="false">R609*1.05</f>
        <v>837316.55238</v>
      </c>
      <c r="T609" s="554" t="n">
        <f aca="false">S609*1.05</f>
        <v>879182.379999</v>
      </c>
    </row>
    <row r="610" customFormat="false" ht="15" hidden="false" customHeight="false" outlineLevel="0" collapsed="false">
      <c r="A610" s="557" t="s">
        <v>242</v>
      </c>
      <c r="B610" s="502" t="n">
        <v>6050</v>
      </c>
      <c r="C610" s="1" t="n">
        <v>491774.5</v>
      </c>
      <c r="D610" s="1" t="n">
        <v>491774.5</v>
      </c>
      <c r="E610" s="1" t="n">
        <v>367570.13</v>
      </c>
      <c r="F610" s="1" t="n">
        <v>244732.61</v>
      </c>
      <c r="G610" s="1" t="n">
        <f aca="false">E610-F610</f>
        <v>122837.52</v>
      </c>
      <c r="I610" s="1" t="n">
        <f aca="false">E610+H610</f>
        <v>367570.13</v>
      </c>
      <c r="J610" s="1" t="n">
        <v>335556.2341872</v>
      </c>
      <c r="K610" s="1" t="n">
        <v>247399.11</v>
      </c>
      <c r="L610" s="1" t="n">
        <f aca="false">J610-K610</f>
        <v>88157.1241872</v>
      </c>
      <c r="M610" s="591" t="n">
        <f aca="false">K610/J610</f>
        <v>0.73728062480872</v>
      </c>
      <c r="O610" s="1" t="n">
        <f aca="false">+J610*6%+J610</f>
        <v>355689.608238432</v>
      </c>
      <c r="P610" s="1" t="n">
        <f aca="false">+O610*6%+O610</f>
        <v>377030.984732738</v>
      </c>
      <c r="Q610" s="1" t="n">
        <f aca="false">N610+J610</f>
        <v>335556.2341872</v>
      </c>
      <c r="R610" s="510" t="n">
        <f aca="false">+'VEH LIC '!H26</f>
        <v>373804.218804</v>
      </c>
      <c r="S610" s="554" t="n">
        <f aca="false">R610*1.05</f>
        <v>392494.4297442</v>
      </c>
      <c r="T610" s="554" t="n">
        <f aca="false">S610*1.05</f>
        <v>412119.15123141</v>
      </c>
    </row>
    <row r="611" customFormat="false" ht="15" hidden="false" customHeight="false" outlineLevel="0" collapsed="false">
      <c r="A611" s="579" t="s">
        <v>147</v>
      </c>
      <c r="B611" s="577" t="n">
        <v>6070</v>
      </c>
      <c r="C611" s="1" t="n">
        <v>93308.06</v>
      </c>
      <c r="D611" s="1" t="n">
        <v>93308.06</v>
      </c>
      <c r="E611" s="1" t="n">
        <v>99690.28</v>
      </c>
      <c r="F611" s="1" t="n">
        <v>80105.7</v>
      </c>
      <c r="G611" s="1" t="n">
        <f aca="false">E611-F611</f>
        <v>19584.58</v>
      </c>
      <c r="I611" s="1" t="n">
        <f aca="false">E611+H611</f>
        <v>99690.28</v>
      </c>
      <c r="J611" s="1" t="n">
        <v>106459.18506</v>
      </c>
      <c r="K611" s="1" t="n">
        <v>112135.18</v>
      </c>
      <c r="L611" s="1" t="n">
        <f aca="false">J611-K611</f>
        <v>-5675.99493999999</v>
      </c>
      <c r="M611" s="591" t="n">
        <f aca="false">K611/J611</f>
        <v>1.05331615996122</v>
      </c>
      <c r="O611" s="1" t="n">
        <f aca="false">+J611*6%+J611</f>
        <v>112846.7361636</v>
      </c>
      <c r="P611" s="1" t="n">
        <f aca="false">+O611*6%+O611</f>
        <v>119617.540333416</v>
      </c>
      <c r="Q611" s="1" t="n">
        <f aca="false">N611+J611</f>
        <v>106459.18506</v>
      </c>
      <c r="R611" s="510" t="n">
        <f aca="false">+'VEH LIC '!D26</f>
        <v>113964.5872</v>
      </c>
      <c r="S611" s="554" t="n">
        <f aca="false">R611*1.05</f>
        <v>119662.81656</v>
      </c>
      <c r="T611" s="554" t="n">
        <f aca="false">S611*1.05</f>
        <v>125645.957388</v>
      </c>
    </row>
    <row r="612" customFormat="false" ht="15" hidden="false" customHeight="false" outlineLevel="0" collapsed="false">
      <c r="A612" s="557" t="s">
        <v>243</v>
      </c>
      <c r="B612" s="502" t="n">
        <v>6085</v>
      </c>
      <c r="C612" s="1" t="n">
        <v>29098.78</v>
      </c>
      <c r="D612" s="1" t="n">
        <v>29098.78</v>
      </c>
      <c r="E612" s="1" t="n">
        <v>67207.2</v>
      </c>
      <c r="F612" s="1" t="n">
        <v>16499.88</v>
      </c>
      <c r="G612" s="1" t="n">
        <f aca="false">E612-F612</f>
        <v>50707.32</v>
      </c>
      <c r="I612" s="1" t="n">
        <f aca="false">E612+H612</f>
        <v>67207.2</v>
      </c>
      <c r="J612" s="1" t="n">
        <v>64619.28</v>
      </c>
      <c r="K612" s="1" t="n">
        <v>24423.25</v>
      </c>
      <c r="L612" s="1" t="n">
        <f aca="false">J612-K612</f>
        <v>40196.03</v>
      </c>
      <c r="M612" s="591" t="n">
        <f aca="false">K612/J612</f>
        <v>0.377956083695145</v>
      </c>
      <c r="O612" s="1" t="n">
        <f aca="false">+J612*6%+J612</f>
        <v>68496.4368</v>
      </c>
      <c r="P612" s="1" t="n">
        <f aca="false">+O612*6%+O612</f>
        <v>72606.223008</v>
      </c>
      <c r="Q612" s="1" t="n">
        <f aca="false">N612+J612</f>
        <v>64619.28</v>
      </c>
      <c r="R612" s="510" t="n">
        <f aca="false">+'VEH LIC '!E26</f>
        <v>64619.28</v>
      </c>
      <c r="S612" s="554" t="n">
        <f aca="false">R612*1.05</f>
        <v>67850.244</v>
      </c>
      <c r="T612" s="554" t="n">
        <f aca="false">S612*1.05</f>
        <v>71242.7562</v>
      </c>
    </row>
    <row r="613" customFormat="false" ht="15" hidden="false" customHeight="false" outlineLevel="0" collapsed="false">
      <c r="A613" s="557" t="s">
        <v>179</v>
      </c>
      <c r="B613" s="502" t="n">
        <v>6088</v>
      </c>
      <c r="C613" s="593" t="n">
        <v>1527.25</v>
      </c>
      <c r="D613" s="593" t="n">
        <v>1527.25</v>
      </c>
      <c r="E613" s="1" t="n">
        <v>1874.41</v>
      </c>
      <c r="F613" s="1" t="n">
        <v>813.6</v>
      </c>
      <c r="G613" s="1" t="n">
        <f aca="false">E613-F613</f>
        <v>1060.81</v>
      </c>
      <c r="I613" s="1" t="n">
        <f aca="false">E613+H613</f>
        <v>1874.41</v>
      </c>
      <c r="J613" s="1" t="n">
        <v>1827.30492</v>
      </c>
      <c r="K613" s="1" t="n">
        <v>797.5</v>
      </c>
      <c r="L613" s="1" t="n">
        <f aca="false">J613-K613</f>
        <v>1029.80492</v>
      </c>
      <c r="M613" s="591" t="n">
        <f aca="false">K613/J613</f>
        <v>0.436435096995197</v>
      </c>
      <c r="O613" s="1" t="n">
        <f aca="false">+J613*6%+J613</f>
        <v>1936.9432152</v>
      </c>
      <c r="P613" s="1" t="n">
        <f aca="false">+O613*6%+O613</f>
        <v>2053.159808112</v>
      </c>
      <c r="Q613" s="1" t="n">
        <f aca="false">N613+J613</f>
        <v>1827.30492</v>
      </c>
      <c r="R613" s="510" t="n">
        <f aca="false">+'VEH LIC '!J26</f>
        <v>1955.1147</v>
      </c>
      <c r="S613" s="554" t="n">
        <f aca="false">R613*1.05</f>
        <v>2052.870435</v>
      </c>
      <c r="T613" s="554" t="n">
        <f aca="false">S613*1.05</f>
        <v>2155.51395675</v>
      </c>
    </row>
    <row r="614" customFormat="false" ht="15" hidden="false" customHeight="false" outlineLevel="0" collapsed="false">
      <c r="A614" s="557" t="s">
        <v>152</v>
      </c>
      <c r="B614" s="502" t="n">
        <v>6020</v>
      </c>
      <c r="C614" s="1" t="n">
        <v>87498.0075</v>
      </c>
      <c r="D614" s="1" t="n">
        <v>87303</v>
      </c>
      <c r="E614" s="1" t="n">
        <v>92541.18</v>
      </c>
      <c r="G614" s="1" t="n">
        <f aca="false">E614-F614</f>
        <v>92541.18</v>
      </c>
      <c r="I614" s="1" t="n">
        <f aca="false">E614+H614</f>
        <v>92541.18</v>
      </c>
      <c r="J614" s="1" t="n">
        <v>98093.6508</v>
      </c>
      <c r="L614" s="1" t="n">
        <f aca="false">J614-K614</f>
        <v>98093.6508</v>
      </c>
      <c r="M614" s="591" t="n">
        <f aca="false">K614/J614</f>
        <v>0</v>
      </c>
      <c r="O614" s="1" t="n">
        <f aca="false">+J614*6%+J614</f>
        <v>103979.269848</v>
      </c>
      <c r="P614" s="1" t="n">
        <f aca="false">+O614*6%+O614</f>
        <v>110218.02603888</v>
      </c>
      <c r="Q614" s="1" t="n">
        <f aca="false">N614+J614</f>
        <v>98093.6508</v>
      </c>
      <c r="R614" s="510" t="n">
        <f aca="false">Q614*106/100</f>
        <v>103979.269848</v>
      </c>
      <c r="S614" s="554" t="n">
        <f aca="false">R614*1.05</f>
        <v>109178.2333404</v>
      </c>
      <c r="T614" s="554" t="n">
        <f aca="false">S614*1.05</f>
        <v>114637.14500742</v>
      </c>
    </row>
    <row r="615" customFormat="false" ht="15" hidden="false" customHeight="false" outlineLevel="0" collapsed="false">
      <c r="A615" s="557" t="s">
        <v>151</v>
      </c>
      <c r="B615" s="502" t="n">
        <v>6087</v>
      </c>
      <c r="C615" s="1" t="n">
        <v>28371.74</v>
      </c>
      <c r="D615" s="1" t="n">
        <v>28371.74</v>
      </c>
      <c r="E615" s="1" t="n">
        <v>31642.23</v>
      </c>
      <c r="F615" s="1" t="n">
        <v>15071.11</v>
      </c>
      <c r="G615" s="1" t="n">
        <f aca="false">E615-F615</f>
        <v>16571.12</v>
      </c>
      <c r="I615" s="1" t="n">
        <f aca="false">E615+H615</f>
        <v>31642.23</v>
      </c>
      <c r="J615" s="1" t="n">
        <v>28872.6498</v>
      </c>
      <c r="K615" s="1" t="n">
        <v>14136.17</v>
      </c>
      <c r="L615" s="1" t="n">
        <f aca="false">J615-K615</f>
        <v>14736.4798</v>
      </c>
      <c r="M615" s="591" t="n">
        <f aca="false">K615/J615</f>
        <v>0.4896041789694</v>
      </c>
      <c r="O615" s="1" t="n">
        <f aca="false">+J615*6%+J615</f>
        <v>30605.008788</v>
      </c>
      <c r="P615" s="1" t="n">
        <f aca="false">+O615*6%+O615</f>
        <v>32441.30931528</v>
      </c>
      <c r="Q615" s="1" t="n">
        <f aca="false">N615+J615</f>
        <v>28872.6498</v>
      </c>
      <c r="R615" s="510" t="n">
        <f aca="false">+'VEH LIC '!F26</f>
        <v>37477.44</v>
      </c>
      <c r="S615" s="554" t="n">
        <f aca="false">R615*1.05</f>
        <v>39351.312</v>
      </c>
      <c r="T615" s="554" t="n">
        <f aca="false">S615*1.05</f>
        <v>41318.8776</v>
      </c>
    </row>
    <row r="616" customFormat="false" ht="15" hidden="false" customHeight="false" outlineLevel="0" collapsed="false">
      <c r="A616" s="557" t="s">
        <v>967</v>
      </c>
      <c r="B616" s="505" t="s">
        <v>998</v>
      </c>
      <c r="C616" s="1" t="n">
        <v>0</v>
      </c>
      <c r="D616" s="1" t="n">
        <v>0</v>
      </c>
      <c r="I616" s="1" t="n">
        <v>0</v>
      </c>
      <c r="J616" s="1" t="n">
        <v>14600</v>
      </c>
      <c r="K616" s="1" t="n">
        <v>9575.08</v>
      </c>
      <c r="L616" s="1" t="n">
        <f aca="false">J616-K616</f>
        <v>5024.92</v>
      </c>
      <c r="M616" s="591" t="n">
        <f aca="false">K616/J616</f>
        <v>0.655827397260274</v>
      </c>
      <c r="Q616" s="1" t="n">
        <f aca="false">N616+J616</f>
        <v>14600</v>
      </c>
      <c r="R616" s="510" t="n">
        <f aca="false">+'VEH LIC '!K26</f>
        <v>17976</v>
      </c>
      <c r="S616" s="554" t="n">
        <f aca="false">R616*1.05</f>
        <v>18874.8</v>
      </c>
      <c r="T616" s="554" t="n">
        <f aca="false">S616*1.05</f>
        <v>19818.54</v>
      </c>
    </row>
    <row r="617" customFormat="false" ht="15" hidden="false" customHeight="false" outlineLevel="0" collapsed="false">
      <c r="A617" s="557"/>
      <c r="B617" s="502"/>
      <c r="C617" s="5" t="e">
        <f aca="false">SUM(C607:C620)</f>
        <v>#VALUE!</v>
      </c>
      <c r="D617" s="5" t="e">
        <f aca="false">SUM(D607:D620)</f>
        <v>#VALUE!</v>
      </c>
      <c r="E617" s="5" t="e">
        <f aca="false">SUM(E607:E620)</f>
        <v>#VALUE!</v>
      </c>
      <c r="F617" s="5" t="e">
        <f aca="false">SUM(F607:F620)</f>
        <v>#VALUE!</v>
      </c>
      <c r="G617" s="1" t="e">
        <f aca="false">E617-F617</f>
        <v>#VALUE!</v>
      </c>
      <c r="H617" s="5"/>
      <c r="I617" s="5" t="e">
        <f aca="false">SUM(I607:I620)</f>
        <v>#VALUE!</v>
      </c>
      <c r="J617" s="5" t="n">
        <v>4983810.6767692</v>
      </c>
      <c r="K617" s="5" t="n">
        <f aca="false">SUM(K607:K616)</f>
        <v>894479.25</v>
      </c>
      <c r="L617" s="1" t="n">
        <f aca="false">J617-K617</f>
        <v>4089331.4267692</v>
      </c>
      <c r="M617" s="592" t="n">
        <f aca="false">K617/J617</f>
        <v>0.179476972142901</v>
      </c>
      <c r="N617" s="5" t="n">
        <f aca="false">SUM(N607:N616)</f>
        <v>-158559.68</v>
      </c>
      <c r="O617" s="5" t="e">
        <f aca="false">SUM(O607:O620)</f>
        <v>#VALUE!</v>
      </c>
      <c r="P617" s="5" t="e">
        <f aca="false">SUM(P607:P620)</f>
        <v>#VALUE!</v>
      </c>
      <c r="Q617" s="5" t="n">
        <f aca="false">SUM(Q607:Q616)</f>
        <v>4825250.9967692</v>
      </c>
      <c r="R617" s="9" t="n">
        <f aca="false">SUM(R607:R616)</f>
        <v>5404869.434192</v>
      </c>
      <c r="S617" s="5" t="n">
        <f aca="false">SUM(S607:S616)</f>
        <v>5675112.9059016</v>
      </c>
      <c r="T617" s="5" t="n">
        <f aca="false">SUM(T607:T616)</f>
        <v>5958868.55119668</v>
      </c>
    </row>
    <row r="618" customFormat="false" ht="15" hidden="false" customHeight="false" outlineLevel="0" collapsed="false">
      <c r="A618" s="557"/>
      <c r="B618" s="502"/>
      <c r="C618" s="5"/>
      <c r="D618" s="5"/>
      <c r="E618" s="5"/>
      <c r="F618" s="5"/>
      <c r="H618" s="5"/>
      <c r="I618" s="5"/>
      <c r="J618" s="5"/>
      <c r="K618" s="5"/>
      <c r="L618" s="1" t="n">
        <f aca="false">J618-K618</f>
        <v>0</v>
      </c>
      <c r="M618" s="560"/>
      <c r="N618" s="5"/>
      <c r="O618" s="5"/>
      <c r="P618" s="5"/>
      <c r="Q618" s="5"/>
    </row>
    <row r="619" customFormat="false" ht="15" hidden="false" customHeight="false" outlineLevel="0" collapsed="false">
      <c r="A619" s="556" t="s">
        <v>112</v>
      </c>
      <c r="B619" s="556"/>
      <c r="E619" s="5"/>
      <c r="F619" s="5"/>
      <c r="H619" s="5"/>
      <c r="I619" s="5"/>
      <c r="L619" s="1" t="n">
        <f aca="false">J619-K619</f>
        <v>0</v>
      </c>
      <c r="M619" s="560"/>
    </row>
    <row r="620" customFormat="false" ht="15" hidden="false" customHeight="false" outlineLevel="0" collapsed="false">
      <c r="A620" s="557" t="s">
        <v>184</v>
      </c>
      <c r="B620" s="502" t="n">
        <v>6540</v>
      </c>
      <c r="C620" s="1" t="n">
        <v>4220</v>
      </c>
      <c r="D620" s="1" t="n">
        <v>4220</v>
      </c>
      <c r="E620" s="1" t="n">
        <v>4473.2</v>
      </c>
      <c r="G620" s="1" t="n">
        <f aca="false">E620-F620</f>
        <v>4473.2</v>
      </c>
      <c r="I620" s="1" t="n">
        <f aca="false">E620+H620</f>
        <v>4473.2</v>
      </c>
      <c r="J620" s="1" t="n">
        <v>4741.592</v>
      </c>
      <c r="L620" s="1" t="n">
        <f aca="false">J620-K620</f>
        <v>4741.592</v>
      </c>
      <c r="M620" s="560" t="n">
        <f aca="false">K620/J620</f>
        <v>0</v>
      </c>
      <c r="O620" s="1" t="n">
        <f aca="false">+J620*6%+J620</f>
        <v>5026.08752</v>
      </c>
      <c r="P620" s="1" t="n">
        <f aca="false">+O620*6%+O620</f>
        <v>5327.6527712</v>
      </c>
      <c r="Q620" s="1" t="n">
        <f aca="false">N620+J620</f>
        <v>4741.592</v>
      </c>
      <c r="R620" s="559" t="n">
        <f aca="false">Q620*1.04</f>
        <v>4931.25568</v>
      </c>
      <c r="S620" s="1" t="n">
        <f aca="false">R620*1.06</f>
        <v>5227.1310208</v>
      </c>
      <c r="T620" s="1" t="n">
        <f aca="false">S620*1.05</f>
        <v>5488.48757184</v>
      </c>
    </row>
    <row r="621" customFormat="false" ht="15" hidden="false" customHeight="false" outlineLevel="0" collapsed="false">
      <c r="A621" s="557" t="s">
        <v>115</v>
      </c>
      <c r="B621" s="502" t="n">
        <v>6570</v>
      </c>
      <c r="C621" s="1" t="n">
        <v>1931.583675</v>
      </c>
      <c r="D621" s="1" t="n">
        <v>1932</v>
      </c>
      <c r="E621" s="1" t="n">
        <v>2047.92</v>
      </c>
      <c r="G621" s="1" t="n">
        <f aca="false">E621-F621</f>
        <v>2047.92</v>
      </c>
      <c r="I621" s="1" t="n">
        <f aca="false">E621+H621</f>
        <v>2047.92</v>
      </c>
      <c r="J621" s="1" t="n">
        <v>2170.7952</v>
      </c>
      <c r="L621" s="1" t="n">
        <f aca="false">J621-K621</f>
        <v>2170.7952</v>
      </c>
      <c r="M621" s="560" t="n">
        <f aca="false">K621/J621</f>
        <v>0</v>
      </c>
      <c r="O621" s="1" t="n">
        <f aca="false">+J621*6%+J621</f>
        <v>2301.042912</v>
      </c>
      <c r="P621" s="1" t="n">
        <f aca="false">+O621*6%+O621</f>
        <v>2439.10548672</v>
      </c>
      <c r="Q621" s="1" t="n">
        <f aca="false">N621+J621</f>
        <v>2170.7952</v>
      </c>
      <c r="R621" s="559" t="n">
        <f aca="false">Q621*1.04</f>
        <v>2257.627008</v>
      </c>
      <c r="S621" s="1" t="n">
        <f aca="false">R621*1.06</f>
        <v>2393.08462848</v>
      </c>
      <c r="T621" s="1" t="n">
        <f aca="false">S621*1.05</f>
        <v>2512.738859904</v>
      </c>
    </row>
    <row r="622" customFormat="false" ht="15" hidden="false" customHeight="false" outlineLevel="0" collapsed="false">
      <c r="A622" s="557" t="s">
        <v>320</v>
      </c>
      <c r="B622" s="502" t="n">
        <v>6594</v>
      </c>
      <c r="C622" s="1" t="n">
        <v>50634.725</v>
      </c>
      <c r="D622" s="1" t="n">
        <v>100635</v>
      </c>
      <c r="E622" s="1" t="n">
        <v>106673.1</v>
      </c>
      <c r="F622" s="1" t="n">
        <v>44734.1</v>
      </c>
      <c r="G622" s="1" t="n">
        <f aca="false">E622-F622</f>
        <v>61939</v>
      </c>
      <c r="I622" s="1" t="n">
        <f aca="false">E622+H622</f>
        <v>106673.1</v>
      </c>
      <c r="J622" s="1" t="n">
        <v>113073.486</v>
      </c>
      <c r="K622" s="1" t="n">
        <v>47681.76</v>
      </c>
      <c r="L622" s="1" t="n">
        <f aca="false">J622-K622</f>
        <v>65391.726</v>
      </c>
      <c r="M622" s="591" t="n">
        <f aca="false">K622/J622</f>
        <v>0.421688246172936</v>
      </c>
      <c r="O622" s="1" t="n">
        <f aca="false">+J622*6%+J622</f>
        <v>119857.89516</v>
      </c>
      <c r="P622" s="1" t="n">
        <f aca="false">+O622*6%+O622</f>
        <v>127049.3688696</v>
      </c>
      <c r="Q622" s="1" t="n">
        <f aca="false">N622+J622</f>
        <v>113073.486</v>
      </c>
      <c r="R622" s="559" t="n">
        <f aca="false">Q622*1.04</f>
        <v>117596.42544</v>
      </c>
      <c r="S622" s="1" t="n">
        <f aca="false">R622*1.06</f>
        <v>124652.2109664</v>
      </c>
      <c r="T622" s="1" t="n">
        <f aca="false">S622*1.05</f>
        <v>130884.82151472</v>
      </c>
    </row>
    <row r="623" customFormat="false" ht="15" hidden="false" customHeight="false" outlineLevel="0" collapsed="false">
      <c r="A623" s="557" t="s">
        <v>321</v>
      </c>
      <c r="B623" s="502" t="n">
        <v>6655</v>
      </c>
      <c r="C623" s="1" t="n">
        <v>288542.5</v>
      </c>
      <c r="D623" s="1" t="n">
        <v>338543</v>
      </c>
      <c r="E623" s="1" t="n">
        <f aca="false">358855.58-180000</f>
        <v>178855.58</v>
      </c>
      <c r="F623" s="1" t="n">
        <v>144646.14</v>
      </c>
      <c r="G623" s="1" t="n">
        <f aca="false">E623-F623</f>
        <v>34209.44</v>
      </c>
      <c r="I623" s="1" t="n">
        <f aca="false">E623+H623</f>
        <v>178855.58</v>
      </c>
      <c r="J623" s="1" t="n">
        <v>189586.9148</v>
      </c>
      <c r="K623" s="1" t="n">
        <f aca="false">99054.21+20512</f>
        <v>119566.21</v>
      </c>
      <c r="L623" s="1" t="n">
        <f aca="false">J623-K623</f>
        <v>70020.7048</v>
      </c>
      <c r="M623" s="591" t="n">
        <f aca="false">K623/J623</f>
        <v>0.630666995800493</v>
      </c>
      <c r="N623" s="1" t="n">
        <v>9000</v>
      </c>
      <c r="O623" s="1" t="n">
        <f aca="false">+J623*6%+J623</f>
        <v>200962.129688</v>
      </c>
      <c r="P623" s="1" t="n">
        <f aca="false">+O623*6%+O623</f>
        <v>213019.85746928</v>
      </c>
      <c r="Q623" s="1" t="n">
        <f aca="false">N623+J623</f>
        <v>198586.9148</v>
      </c>
      <c r="R623" s="559" t="n">
        <f aca="false">Q623*1.04</f>
        <v>206530.391392</v>
      </c>
      <c r="S623" s="1" t="n">
        <f aca="false">R623*1.06</f>
        <v>218922.21487552</v>
      </c>
      <c r="T623" s="1" t="n">
        <f aca="false">S623*1.05</f>
        <v>229868.325619296</v>
      </c>
    </row>
    <row r="624" customFormat="false" ht="15" hidden="false" customHeight="false" outlineLevel="0" collapsed="false">
      <c r="A624" s="557" t="s">
        <v>154</v>
      </c>
      <c r="B624" s="502" t="n">
        <v>6690</v>
      </c>
      <c r="C624" s="1" t="n">
        <v>32193.7228827</v>
      </c>
      <c r="D624" s="1" t="n">
        <v>32194</v>
      </c>
      <c r="E624" s="1" t="n">
        <v>34125.64</v>
      </c>
      <c r="F624" s="1" t="n">
        <v>18849.01</v>
      </c>
      <c r="G624" s="1" t="n">
        <f aca="false">E624-F624</f>
        <v>15276.63</v>
      </c>
      <c r="I624" s="1" t="n">
        <f aca="false">E624+H624</f>
        <v>34125.64</v>
      </c>
      <c r="J624" s="1" t="n">
        <v>36173.1784</v>
      </c>
      <c r="K624" s="1" t="n">
        <v>18830.61</v>
      </c>
      <c r="L624" s="1" t="n">
        <f aca="false">J624-K624</f>
        <v>17342.5684</v>
      </c>
      <c r="M624" s="591" t="n">
        <f aca="false">K624/J624</f>
        <v>0.520568300406801</v>
      </c>
      <c r="O624" s="1" t="n">
        <f aca="false">+J624*6%+J624</f>
        <v>38343.569104</v>
      </c>
      <c r="P624" s="1" t="n">
        <f aca="false">+O624*6%+O624</f>
        <v>40644.18325024</v>
      </c>
      <c r="Q624" s="1" t="n">
        <f aca="false">N624+J624</f>
        <v>36173.1784</v>
      </c>
      <c r="R624" s="559" t="n">
        <f aca="false">Q624*1.04</f>
        <v>37620.105536</v>
      </c>
      <c r="S624" s="1" t="n">
        <f aca="false">R624*1.06</f>
        <v>39877.31186816</v>
      </c>
      <c r="T624" s="1" t="n">
        <f aca="false">S624*1.05</f>
        <v>41871.177461568</v>
      </c>
    </row>
    <row r="625" customFormat="false" ht="15" hidden="false" customHeight="false" outlineLevel="0" collapsed="false">
      <c r="A625" s="557" t="s">
        <v>322</v>
      </c>
      <c r="B625" s="502" t="n">
        <v>6820</v>
      </c>
      <c r="C625" s="1" t="n">
        <v>8631.91788795</v>
      </c>
      <c r="D625" s="1" t="n">
        <v>18632</v>
      </c>
      <c r="E625" s="1" t="n">
        <v>19749.92</v>
      </c>
      <c r="F625" s="1" t="n">
        <v>3267</v>
      </c>
      <c r="G625" s="1" t="n">
        <f aca="false">E625-F625</f>
        <v>16482.92</v>
      </c>
      <c r="I625" s="1" t="n">
        <f aca="false">E625+H625</f>
        <v>19749.92</v>
      </c>
      <c r="J625" s="1" t="n">
        <v>20934.9152</v>
      </c>
      <c r="K625" s="1" t="n">
        <v>2178.21</v>
      </c>
      <c r="L625" s="1" t="n">
        <f aca="false">J625-K625</f>
        <v>18756.7052</v>
      </c>
      <c r="M625" s="591" t="n">
        <f aca="false">K625/J625</f>
        <v>0.104046755345825</v>
      </c>
      <c r="O625" s="1" t="n">
        <f aca="false">+J625*6%+J625</f>
        <v>22191.010112</v>
      </c>
      <c r="P625" s="1" t="n">
        <f aca="false">+O625*6%+O625</f>
        <v>23522.47071872</v>
      </c>
      <c r="Q625" s="1" t="n">
        <f aca="false">N625+J625</f>
        <v>20934.9152</v>
      </c>
      <c r="R625" s="559" t="n">
        <f aca="false">Q625*1.04</f>
        <v>21772.311808</v>
      </c>
      <c r="S625" s="1" t="n">
        <f aca="false">R625*1.06</f>
        <v>23078.65051648</v>
      </c>
      <c r="T625" s="1" t="n">
        <f aca="false">S625*1.05</f>
        <v>24232.583042304</v>
      </c>
    </row>
    <row r="626" customFormat="false" ht="15" hidden="false" customHeight="false" outlineLevel="0" collapsed="false">
      <c r="A626" s="557" t="s">
        <v>323</v>
      </c>
      <c r="B626" s="502" t="n">
        <v>6910</v>
      </c>
      <c r="C626" s="1" t="n">
        <v>23196.6039265</v>
      </c>
      <c r="D626" s="1" t="n">
        <v>23197</v>
      </c>
      <c r="E626" s="1" t="n">
        <v>24588.82</v>
      </c>
      <c r="F626" s="1" t="n">
        <v>601.62</v>
      </c>
      <c r="G626" s="1" t="n">
        <f aca="false">E626-F626</f>
        <v>23987.2</v>
      </c>
      <c r="I626" s="1" t="n">
        <f aca="false">E626+H626</f>
        <v>24588.82</v>
      </c>
      <c r="J626" s="1" t="n">
        <v>26064.1492</v>
      </c>
      <c r="L626" s="1" t="n">
        <f aca="false">J626-K626</f>
        <v>26064.1492</v>
      </c>
      <c r="M626" s="560" t="n">
        <f aca="false">K626/J626</f>
        <v>0</v>
      </c>
      <c r="O626" s="1" t="n">
        <f aca="false">+J626*6%+J626</f>
        <v>27627.998152</v>
      </c>
      <c r="P626" s="1" t="n">
        <f aca="false">+O626*6%+O626</f>
        <v>29285.67804112</v>
      </c>
      <c r="Q626" s="1" t="n">
        <f aca="false">N626+J626</f>
        <v>26064.1492</v>
      </c>
      <c r="R626" s="559" t="n">
        <f aca="false">Q626*1.04</f>
        <v>27106.715168</v>
      </c>
      <c r="S626" s="1" t="n">
        <f aca="false">R626*1.06</f>
        <v>28733.11807808</v>
      </c>
      <c r="T626" s="1" t="n">
        <f aca="false">S626*1.05</f>
        <v>30169.773981984</v>
      </c>
    </row>
    <row r="627" customFormat="false" ht="15" hidden="false" customHeight="false" outlineLevel="0" collapsed="false">
      <c r="A627" s="557" t="s">
        <v>265</v>
      </c>
      <c r="B627" s="502" t="n">
        <v>6920</v>
      </c>
      <c r="C627" s="1" t="n">
        <v>26656.3879331</v>
      </c>
      <c r="D627" s="1" t="n">
        <v>46656</v>
      </c>
      <c r="E627" s="1" t="n">
        <v>49455.36</v>
      </c>
      <c r="F627" s="1" t="n">
        <v>11099.85</v>
      </c>
      <c r="G627" s="1" t="n">
        <f aca="false">E627-F627</f>
        <v>38355.51</v>
      </c>
      <c r="I627" s="1" t="n">
        <f aca="false">E627+H627</f>
        <v>49455.36</v>
      </c>
      <c r="J627" s="1" t="n">
        <v>52422.6816</v>
      </c>
      <c r="L627" s="1" t="n">
        <f aca="false">J627-K627</f>
        <v>52422.6816</v>
      </c>
      <c r="M627" s="560" t="n">
        <f aca="false">K627/J627</f>
        <v>0</v>
      </c>
      <c r="O627" s="1" t="n">
        <f aca="false">+J627*6%+J627</f>
        <v>55568.042496</v>
      </c>
      <c r="P627" s="1" t="n">
        <f aca="false">+O627*6%+O627</f>
        <v>58902.12504576</v>
      </c>
      <c r="Q627" s="1" t="n">
        <f aca="false">N627+J627</f>
        <v>52422.6816</v>
      </c>
      <c r="R627" s="559" t="n">
        <f aca="false">Q627*1.04</f>
        <v>54519.588864</v>
      </c>
      <c r="S627" s="1" t="n">
        <f aca="false">R627*1.06</f>
        <v>57790.76419584</v>
      </c>
      <c r="T627" s="1" t="n">
        <f aca="false">S627*1.05</f>
        <v>60680.302405632</v>
      </c>
    </row>
    <row r="628" customFormat="false" ht="15" hidden="false" customHeight="false" outlineLevel="0" collapsed="false">
      <c r="A628" s="557" t="s">
        <v>247</v>
      </c>
      <c r="B628" s="502" t="n">
        <v>6930</v>
      </c>
      <c r="C628" s="1" t="n">
        <v>7376.3864525</v>
      </c>
      <c r="D628" s="1" t="n">
        <v>7376</v>
      </c>
      <c r="E628" s="1" t="n">
        <v>7818.56</v>
      </c>
      <c r="G628" s="1" t="n">
        <f aca="false">E628-F628</f>
        <v>7818.56</v>
      </c>
      <c r="I628" s="1" t="n">
        <f aca="false">E628+H628</f>
        <v>7818.56</v>
      </c>
      <c r="J628" s="1" t="n">
        <v>8287.6736</v>
      </c>
      <c r="L628" s="1" t="n">
        <f aca="false">J628-K628</f>
        <v>8287.6736</v>
      </c>
      <c r="M628" s="560" t="n">
        <f aca="false">K628/J628</f>
        <v>0</v>
      </c>
      <c r="O628" s="1" t="n">
        <f aca="false">+J628*6%+J628</f>
        <v>8784.934016</v>
      </c>
      <c r="P628" s="1" t="n">
        <f aca="false">+O628*6%+O628</f>
        <v>9312.03005696</v>
      </c>
      <c r="Q628" s="1" t="n">
        <f aca="false">N628+J628</f>
        <v>8287.6736</v>
      </c>
      <c r="R628" s="559"/>
      <c r="S628" s="1" t="n">
        <f aca="false">R628*1.06</f>
        <v>0</v>
      </c>
      <c r="T628" s="1" t="n">
        <f aca="false">S628*1.05</f>
        <v>0</v>
      </c>
    </row>
    <row r="629" customFormat="false" ht="15" hidden="false" customHeight="false" outlineLevel="0" collapsed="false">
      <c r="A629" s="557" t="s">
        <v>155</v>
      </c>
      <c r="B629" s="502" t="n">
        <v>7020</v>
      </c>
      <c r="C629" s="1" t="n">
        <v>37303.1141454058</v>
      </c>
      <c r="D629" s="1" t="n">
        <v>67303</v>
      </c>
      <c r="E629" s="1" t="n">
        <v>71341.18</v>
      </c>
      <c r="F629" s="1" t="n">
        <v>18334</v>
      </c>
      <c r="G629" s="1" t="n">
        <f aca="false">E629-F629</f>
        <v>53007.18</v>
      </c>
      <c r="I629" s="1" t="n">
        <f aca="false">E629+H629</f>
        <v>71341.18</v>
      </c>
      <c r="J629" s="1" t="n">
        <v>0</v>
      </c>
      <c r="L629" s="1" t="n">
        <f aca="false">J629-K629</f>
        <v>0</v>
      </c>
      <c r="M629" s="560"/>
      <c r="O629" s="1" t="n">
        <f aca="false">+J629*6%+J629</f>
        <v>0</v>
      </c>
      <c r="P629" s="1" t="n">
        <f aca="false">+O629*6%+O629</f>
        <v>0</v>
      </c>
      <c r="Q629" s="1" t="n">
        <f aca="false">N629+J629</f>
        <v>0</v>
      </c>
      <c r="R629" s="559" t="n">
        <f aca="false">Q629*1.06</f>
        <v>0</v>
      </c>
      <c r="S629" s="1" t="n">
        <f aca="false">R629*1.06</f>
        <v>0</v>
      </c>
      <c r="T629" s="1" t="n">
        <f aca="false">S629*1.05</f>
        <v>0</v>
      </c>
    </row>
    <row r="630" customFormat="false" ht="15" hidden="false" customHeight="false" outlineLevel="0" collapsed="false">
      <c r="A630" s="557" t="s">
        <v>125</v>
      </c>
      <c r="B630" s="502" t="n">
        <v>6528</v>
      </c>
      <c r="C630" s="1" t="n">
        <v>44162.5941950634</v>
      </c>
      <c r="D630" s="1" t="n">
        <v>134163</v>
      </c>
      <c r="E630" s="1" t="n">
        <v>142212.78</v>
      </c>
      <c r="F630" s="1" t="n">
        <v>18757.77</v>
      </c>
      <c r="G630" s="1" t="n">
        <f aca="false">E630-F630</f>
        <v>123455.01</v>
      </c>
      <c r="I630" s="1" t="n">
        <f aca="false">E630+H630</f>
        <v>142212.78</v>
      </c>
      <c r="J630" s="1" t="n">
        <v>150745.5468</v>
      </c>
      <c r="K630" s="1" t="n">
        <f aca="false">27787.82+700</f>
        <v>28487.82</v>
      </c>
      <c r="L630" s="1" t="n">
        <f aca="false">J630-K630</f>
        <v>122257.7268</v>
      </c>
      <c r="M630" s="591" t="n">
        <f aca="false">K630/J630</f>
        <v>0.18897951285948</v>
      </c>
      <c r="O630" s="1" t="n">
        <f aca="false">+J630*6%+J630</f>
        <v>159790.279608</v>
      </c>
      <c r="P630" s="1" t="n">
        <f aca="false">+O630*6%+O630</f>
        <v>169377.69638448</v>
      </c>
      <c r="Q630" s="1" t="n">
        <f aca="false">N630+J630</f>
        <v>150745.5468</v>
      </c>
      <c r="R630" s="559" t="n">
        <f aca="false">Q630*1.04</f>
        <v>156775.368672</v>
      </c>
      <c r="S630" s="1" t="n">
        <f aca="false">R630*1.06</f>
        <v>166181.89079232</v>
      </c>
      <c r="T630" s="1" t="n">
        <f aca="false">S630*1.05</f>
        <v>174490.985331936</v>
      </c>
    </row>
    <row r="631" customFormat="false" ht="15" hidden="false" customHeight="false" outlineLevel="0" collapsed="false">
      <c r="A631" s="557"/>
      <c r="B631" s="502"/>
      <c r="C631" s="5" t="n">
        <f aca="false">SUM(C620:C630)</f>
        <v>524849.536098219</v>
      </c>
      <c r="D631" s="5" t="n">
        <f aca="false">SUM(D620:D630)</f>
        <v>774851</v>
      </c>
      <c r="E631" s="5" t="n">
        <f aca="false">SUM(E620:E630)</f>
        <v>641342.06</v>
      </c>
      <c r="F631" s="5" t="n">
        <f aca="false">SUM(F620:F630)</f>
        <v>260289.49</v>
      </c>
      <c r="G631" s="1" t="n">
        <f aca="false">E631-F631</f>
        <v>381052.57</v>
      </c>
      <c r="H631" s="5"/>
      <c r="I631" s="5" t="n">
        <f aca="false">SUM(I620:I630)</f>
        <v>641342.06</v>
      </c>
      <c r="J631" s="5" t="n">
        <v>604200.9328</v>
      </c>
      <c r="K631" s="5" t="n">
        <f aca="false">SUM(K620:K630)</f>
        <v>216744.61</v>
      </c>
      <c r="L631" s="1" t="n">
        <f aca="false">J631-K631</f>
        <v>387456.3228</v>
      </c>
      <c r="M631" s="592" t="n">
        <f aca="false">K631/J631</f>
        <v>0.358729353487685</v>
      </c>
      <c r="N631" s="5" t="n">
        <f aca="false">SUM(N620:N630)</f>
        <v>9000</v>
      </c>
      <c r="O631" s="5" t="n">
        <f aca="false">SUM(O620:O630)</f>
        <v>640452.988768</v>
      </c>
      <c r="P631" s="5" t="n">
        <f aca="false">SUM(P620:P630)</f>
        <v>678880.16809408</v>
      </c>
      <c r="Q631" s="5" t="n">
        <f aca="false">SUM(Q620:Q630)</f>
        <v>613200.9328</v>
      </c>
      <c r="R631" s="9" t="n">
        <f aca="false">SUM(R620:R630)</f>
        <v>629109.789568</v>
      </c>
      <c r="S631" s="5" t="n">
        <f aca="false">SUM(S620:S630)</f>
        <v>666856.37694208</v>
      </c>
      <c r="T631" s="5" t="n">
        <f aca="false">SUM(T620:T630)</f>
        <v>700199.195789184</v>
      </c>
    </row>
    <row r="632" customFormat="false" ht="15" hidden="false" customHeight="false" outlineLevel="0" collapsed="false">
      <c r="A632" s="557"/>
      <c r="B632" s="502"/>
      <c r="E632" s="5"/>
      <c r="F632" s="5"/>
      <c r="H632" s="5"/>
      <c r="I632" s="5"/>
      <c r="L632" s="1" t="n">
        <f aca="false">J632-K632</f>
        <v>0</v>
      </c>
      <c r="M632" s="592"/>
    </row>
    <row r="633" customFormat="false" ht="15" hidden="false" customHeight="false" outlineLevel="0" collapsed="false">
      <c r="A633" s="556" t="s">
        <v>196</v>
      </c>
      <c r="B633" s="556"/>
      <c r="E633" s="5"/>
      <c r="F633" s="5"/>
      <c r="H633" s="5"/>
      <c r="I633" s="5"/>
      <c r="L633" s="1" t="n">
        <f aca="false">J633-K633</f>
        <v>0</v>
      </c>
      <c r="M633" s="592"/>
    </row>
    <row r="634" customFormat="false" ht="15" hidden="false" customHeight="false" outlineLevel="0" collapsed="false">
      <c r="A634" s="557" t="s">
        <v>249</v>
      </c>
      <c r="B634" s="577" t="n">
        <v>7240</v>
      </c>
      <c r="C634" s="1" t="n">
        <v>7063.225</v>
      </c>
      <c r="D634" s="1" t="n">
        <v>7063</v>
      </c>
      <c r="E634" s="1" t="n">
        <v>7486.78</v>
      </c>
      <c r="F634" s="1" t="n">
        <v>2382.02</v>
      </c>
      <c r="G634" s="1" t="n">
        <f aca="false">E634-F634</f>
        <v>5104.76</v>
      </c>
      <c r="H634" s="1" t="n">
        <v>600000</v>
      </c>
      <c r="I634" s="1" t="n">
        <f aca="false">E634+H634</f>
        <v>607486.78</v>
      </c>
      <c r="J634" s="1" t="n">
        <v>7935.9868</v>
      </c>
      <c r="K634" s="1" t="n">
        <f aca="false">525400-525400</f>
        <v>0</v>
      </c>
      <c r="L634" s="1" t="n">
        <f aca="false">J634-K634</f>
        <v>7935.9868</v>
      </c>
      <c r="M634" s="591" t="n">
        <f aca="false">K634/J634</f>
        <v>0</v>
      </c>
      <c r="O634" s="1" t="n">
        <f aca="false">+J634*6%+J634</f>
        <v>8412.146008</v>
      </c>
      <c r="P634" s="1" t="n">
        <f aca="false">+O634*6%+O634</f>
        <v>8916.87476848</v>
      </c>
      <c r="Q634" s="1" t="n">
        <f aca="false">N634+J634</f>
        <v>7935.9868</v>
      </c>
      <c r="R634" s="510" t="n">
        <f aca="false">Q634*1.06</f>
        <v>8412.146008</v>
      </c>
      <c r="S634" s="554" t="n">
        <f aca="false">R634*1.05</f>
        <v>8832.7533084</v>
      </c>
      <c r="T634" s="554" t="n">
        <f aca="false">S634*1.05</f>
        <v>9274.39097382</v>
      </c>
    </row>
    <row r="635" customFormat="false" ht="15" hidden="false" customHeight="false" outlineLevel="0" collapsed="false">
      <c r="A635" s="557" t="s">
        <v>132</v>
      </c>
      <c r="B635" s="502" t="n">
        <v>7350</v>
      </c>
      <c r="C635" s="1" t="n">
        <v>87195.2436</v>
      </c>
      <c r="D635" s="1" t="n">
        <v>87195</v>
      </c>
      <c r="E635" s="1" t="n">
        <v>92426.7</v>
      </c>
      <c r="F635" s="1" t="n">
        <v>74467.85</v>
      </c>
      <c r="G635" s="1" t="n">
        <f aca="false">E635-F635</f>
        <v>17958.85</v>
      </c>
      <c r="I635" s="1" t="n">
        <f aca="false">E635+H635</f>
        <v>92426.7</v>
      </c>
      <c r="J635" s="1" t="n">
        <v>95000</v>
      </c>
      <c r="K635" s="1" t="n">
        <v>37839.05</v>
      </c>
      <c r="L635" s="1" t="n">
        <f aca="false">J635-K635</f>
        <v>57160.95</v>
      </c>
      <c r="M635" s="591" t="n">
        <f aca="false">K635/J635</f>
        <v>0.398305789473684</v>
      </c>
      <c r="O635" s="1" t="n">
        <f aca="false">+J635*6%+J635</f>
        <v>100700</v>
      </c>
      <c r="P635" s="1" t="n">
        <f aca="false">+O635*6%+O635</f>
        <v>106742</v>
      </c>
      <c r="Q635" s="1" t="n">
        <f aca="false">N635+J635</f>
        <v>95000</v>
      </c>
      <c r="R635" s="510" t="n">
        <f aca="false">Q635*1.06</f>
        <v>100700</v>
      </c>
      <c r="S635" s="554" t="n">
        <f aca="false">R635*1.05</f>
        <v>105735</v>
      </c>
      <c r="T635" s="554" t="n">
        <f aca="false">S635*1.05</f>
        <v>111021.75</v>
      </c>
    </row>
    <row r="636" customFormat="false" ht="15" hidden="false" customHeight="false" outlineLevel="0" collapsed="false">
      <c r="A636" s="557"/>
      <c r="B636" s="502"/>
      <c r="C636" s="5" t="n">
        <f aca="false">SUM(C634:C635)</f>
        <v>94258.4686</v>
      </c>
      <c r="D636" s="5" t="n">
        <f aca="false">SUM(D634:D635)</f>
        <v>94258</v>
      </c>
      <c r="E636" s="5" t="n">
        <f aca="false">SUM(E634:E635)</f>
        <v>99913.48</v>
      </c>
      <c r="F636" s="5" t="n">
        <f aca="false">SUM(F634:F635)</f>
        <v>76849.87</v>
      </c>
      <c r="G636" s="1" t="n">
        <f aca="false">E636-F636</f>
        <v>23063.61</v>
      </c>
      <c r="H636" s="5"/>
      <c r="I636" s="5" t="n">
        <f aca="false">SUM(I634:I635)</f>
        <v>699913.48</v>
      </c>
      <c r="J636" s="5" t="n">
        <v>102935.9868</v>
      </c>
      <c r="K636" s="5" t="n">
        <f aca="false">SUM(K634:K635)</f>
        <v>37839.05</v>
      </c>
      <c r="L636" s="5" t="n">
        <f aca="false">J636-K636</f>
        <v>65096.9368</v>
      </c>
      <c r="M636" s="592" t="n">
        <f aca="false">K636/J636</f>
        <v>0.367597874915403</v>
      </c>
      <c r="N636" s="5" t="n">
        <f aca="false">SUM(N634:N635)</f>
        <v>0</v>
      </c>
      <c r="O636" s="5" t="n">
        <f aca="false">SUM(O634:O635)</f>
        <v>109112.146008</v>
      </c>
      <c r="P636" s="5" t="n">
        <f aca="false">SUM(P634:P635)</f>
        <v>115658.87476848</v>
      </c>
      <c r="Q636" s="5" t="n">
        <f aca="false">SUM(Q634:Q635)</f>
        <v>102935.9868</v>
      </c>
      <c r="R636" s="9" t="n">
        <f aca="false">SUM(R634:R635)</f>
        <v>109112.146008</v>
      </c>
      <c r="S636" s="9" t="n">
        <f aca="false">SUM(S634:S635)</f>
        <v>114567.7533084</v>
      </c>
      <c r="T636" s="9" t="n">
        <f aca="false">SUM(T634:T635)</f>
        <v>120296.14097382</v>
      </c>
    </row>
    <row r="637" customFormat="false" ht="15" hidden="false" customHeight="false" outlineLevel="0" collapsed="false">
      <c r="A637" s="557"/>
      <c r="B637" s="502"/>
      <c r="E637" s="5"/>
      <c r="F637" s="5"/>
      <c r="H637" s="5"/>
      <c r="I637" s="5"/>
      <c r="J637" s="5"/>
      <c r="K637" s="5"/>
      <c r="L637" s="1" t="n">
        <f aca="false">J637-K637</f>
        <v>0</v>
      </c>
      <c r="M637" s="592"/>
      <c r="N637" s="5"/>
      <c r="O637" s="5"/>
      <c r="P637" s="5"/>
      <c r="Q637" s="5"/>
    </row>
    <row r="638" customFormat="false" ht="15" hidden="false" customHeight="false" outlineLevel="0" collapsed="false">
      <c r="A638" s="556" t="s">
        <v>89</v>
      </c>
      <c r="B638" s="556"/>
      <c r="C638" s="5" t="e">
        <f aca="false">C636+C631+C617</f>
        <v>#VALUE!</v>
      </c>
      <c r="D638" s="5" t="e">
        <f aca="false">D636+D631+D617</f>
        <v>#VALUE!</v>
      </c>
      <c r="E638" s="5" t="e">
        <f aca="false">E636+E631+E617</f>
        <v>#VALUE!</v>
      </c>
      <c r="F638" s="5" t="e">
        <f aca="false">F636+F631+F617</f>
        <v>#VALUE!</v>
      </c>
      <c r="G638" s="1" t="e">
        <f aca="false">E638-F638</f>
        <v>#VALUE!</v>
      </c>
      <c r="H638" s="5"/>
      <c r="I638" s="5" t="e">
        <f aca="false">I636+I631+I617</f>
        <v>#VALUE!</v>
      </c>
      <c r="J638" s="5" t="n">
        <v>5690947.5963692</v>
      </c>
      <c r="K638" s="5" t="n">
        <f aca="false">K636+K631+K617</f>
        <v>1149062.91</v>
      </c>
      <c r="L638" s="5" t="n">
        <f aca="false">J638-K638</f>
        <v>4541884.6863692</v>
      </c>
      <c r="M638" s="592" t="n">
        <f aca="false">K638/J638</f>
        <v>0.20191064678457</v>
      </c>
      <c r="N638" s="5" t="n">
        <f aca="false">N636+N631+N617</f>
        <v>-149559.68</v>
      </c>
      <c r="O638" s="5" t="e">
        <f aca="false">O636+O631+O617</f>
        <v>#VALUE!</v>
      </c>
      <c r="P638" s="5" t="e">
        <f aca="false">P636+P631+P617</f>
        <v>#VALUE!</v>
      </c>
      <c r="Q638" s="5" t="n">
        <f aca="false">Q617+Q631+Q636</f>
        <v>5541387.9163692</v>
      </c>
      <c r="R638" s="9" t="n">
        <f aca="false">R617+R631+R636</f>
        <v>6143091.369768</v>
      </c>
      <c r="S638" s="5" t="n">
        <f aca="false">S617+S631+S636</f>
        <v>6456537.03615208</v>
      </c>
      <c r="T638" s="5" t="n">
        <f aca="false">T617+T631+T636</f>
        <v>6779363.88795969</v>
      </c>
    </row>
    <row r="639" customFormat="false" ht="15" hidden="false" customHeight="false" outlineLevel="0" collapsed="false">
      <c r="A639" s="502" t="s">
        <v>134</v>
      </c>
      <c r="B639" s="502"/>
      <c r="C639" s="5" t="e">
        <f aca="false">+C603-C638</f>
        <v>#VALUE!</v>
      </c>
      <c r="D639" s="5" t="e">
        <f aca="false">+D603-D638</f>
        <v>#VALUE!</v>
      </c>
      <c r="E639" s="5" t="e">
        <f aca="false">+E603-E638</f>
        <v>#VALUE!</v>
      </c>
      <c r="F639" s="5" t="e">
        <f aca="false">+F603-F638</f>
        <v>#VALUE!</v>
      </c>
      <c r="G639" s="1" t="e">
        <f aca="false">E639-F639</f>
        <v>#VALUE!</v>
      </c>
      <c r="H639" s="5"/>
      <c r="I639" s="5" t="e">
        <f aca="false">+I603-I638</f>
        <v>#VALUE!</v>
      </c>
      <c r="J639" s="5" t="n">
        <v>-165074.6231692</v>
      </c>
      <c r="K639" s="5" t="n">
        <f aca="false">+K603-K638</f>
        <v>19068.7799999998</v>
      </c>
      <c r="L639" s="5"/>
      <c r="M639" s="5"/>
      <c r="N639" s="5" t="n">
        <f aca="false">+N603-N638</f>
        <v>149559.68</v>
      </c>
      <c r="O639" s="5" t="e">
        <f aca="false">+O603-O638</f>
        <v>#VALUE!</v>
      </c>
      <c r="P639" s="5" t="e">
        <f aca="false">+P603-P638</f>
        <v>#VALUE!</v>
      </c>
      <c r="Q639" s="5" t="n">
        <f aca="false">+Q603-Q638</f>
        <v>-15514.9431692017</v>
      </c>
      <c r="R639" s="9" t="n">
        <f aca="false">+R603-R638</f>
        <v>-1594378.478176</v>
      </c>
      <c r="S639" s="5" t="n">
        <f aca="false">+S603-S638</f>
        <v>-1680388.49998048</v>
      </c>
      <c r="T639" s="5" t="n">
        <f aca="false">+T603-T638</f>
        <v>-1764407.9249795</v>
      </c>
    </row>
    <row r="640" customFormat="false" ht="15" hidden="false" customHeight="false" outlineLevel="0" collapsed="false">
      <c r="A640" s="502"/>
      <c r="B640" s="502"/>
      <c r="E640" s="5"/>
      <c r="F640" s="5"/>
      <c r="H640" s="5"/>
      <c r="I640" s="5"/>
    </row>
    <row r="641" customFormat="false" ht="15" hidden="false" customHeight="false" outlineLevel="0" collapsed="false">
      <c r="A641" s="557"/>
      <c r="B641" s="502"/>
      <c r="E641" s="542"/>
      <c r="F641" s="542"/>
      <c r="H641" s="542"/>
      <c r="I641" s="542"/>
    </row>
    <row r="642" customFormat="false" ht="15" hidden="false" customHeight="false" outlineLevel="0" collapsed="false">
      <c r="A642" s="562"/>
      <c r="B642" s="563"/>
      <c r="C642" s="512" t="s">
        <v>96</v>
      </c>
      <c r="D642" s="512"/>
      <c r="E642" s="512" t="s">
        <v>96</v>
      </c>
      <c r="F642" s="512"/>
      <c r="G642" s="512"/>
      <c r="H642" s="512"/>
      <c r="I642" s="512" t="s">
        <v>906</v>
      </c>
      <c r="J642" s="512" t="s">
        <v>96</v>
      </c>
      <c r="K642" s="512" t="s">
        <v>904</v>
      </c>
      <c r="L642" s="512" t="s">
        <v>905</v>
      </c>
      <c r="M642" s="512" t="s">
        <v>972</v>
      </c>
      <c r="N642" s="512" t="s">
        <v>906</v>
      </c>
      <c r="O642" s="512" t="s">
        <v>96</v>
      </c>
      <c r="P642" s="512" t="s">
        <v>96</v>
      </c>
      <c r="Q642" s="512" t="s">
        <v>906</v>
      </c>
      <c r="R642" s="512" t="s">
        <v>96</v>
      </c>
      <c r="S642" s="513" t="s">
        <v>96</v>
      </c>
      <c r="T642" s="513" t="s">
        <v>96</v>
      </c>
    </row>
    <row r="643" customFormat="false" ht="15" hidden="false" customHeight="false" outlineLevel="0" collapsed="false">
      <c r="A643" s="564" t="s">
        <v>327</v>
      </c>
      <c r="B643" s="564"/>
      <c r="C643" s="512" t="s">
        <v>136</v>
      </c>
      <c r="D643" s="512" t="s">
        <v>137</v>
      </c>
      <c r="E643" s="512" t="s">
        <v>98</v>
      </c>
      <c r="F643" s="512"/>
      <c r="G643" s="512"/>
      <c r="H643" s="512"/>
      <c r="I643" s="512" t="s">
        <v>98</v>
      </c>
      <c r="J643" s="512" t="s">
        <v>98</v>
      </c>
      <c r="K643" s="512" t="s">
        <v>908</v>
      </c>
      <c r="L643" s="512" t="s">
        <v>909</v>
      </c>
      <c r="M643" s="512" t="s">
        <v>973</v>
      </c>
      <c r="N643" s="512" t="s">
        <v>98</v>
      </c>
      <c r="O643" s="512" t="s">
        <v>98</v>
      </c>
      <c r="P643" s="512" t="s">
        <v>98</v>
      </c>
      <c r="Q643" s="512" t="s">
        <v>98</v>
      </c>
      <c r="R643" s="512" t="s">
        <v>98</v>
      </c>
      <c r="S643" s="513" t="s">
        <v>98</v>
      </c>
      <c r="T643" s="513" t="s">
        <v>98</v>
      </c>
    </row>
    <row r="644" customFormat="false" ht="15" hidden="false" customHeight="false" outlineLevel="0" collapsed="false">
      <c r="A644" s="562"/>
      <c r="B644" s="563"/>
      <c r="C644" s="512" t="s">
        <v>100</v>
      </c>
      <c r="D644" s="512" t="s">
        <v>100</v>
      </c>
      <c r="E644" s="512" t="s">
        <v>101</v>
      </c>
      <c r="F644" s="512"/>
      <c r="G644" s="512"/>
      <c r="H644" s="512"/>
      <c r="I644" s="512" t="s">
        <v>101</v>
      </c>
      <c r="J644" s="512" t="s">
        <v>102</v>
      </c>
      <c r="K644" s="512" t="s">
        <v>102</v>
      </c>
      <c r="L644" s="512" t="s">
        <v>102</v>
      </c>
      <c r="M644" s="512" t="s">
        <v>102</v>
      </c>
      <c r="N644" s="512" t="s">
        <v>102</v>
      </c>
      <c r="O644" s="512" t="s">
        <v>103</v>
      </c>
      <c r="P644" s="512" t="s">
        <v>907</v>
      </c>
      <c r="Q644" s="512" t="s">
        <v>102</v>
      </c>
      <c r="R644" s="512" t="s">
        <v>103</v>
      </c>
      <c r="S644" s="513" t="s">
        <v>907</v>
      </c>
      <c r="T644" s="513" t="s">
        <v>910</v>
      </c>
    </row>
    <row r="645" customFormat="false" ht="15" hidden="false" customHeight="false" outlineLevel="0" collapsed="false">
      <c r="A645" s="565" t="s">
        <v>328</v>
      </c>
      <c r="B645" s="565"/>
      <c r="C645" s="510"/>
      <c r="D645" s="510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S645" s="566"/>
      <c r="T645" s="566"/>
    </row>
    <row r="646" customFormat="false" ht="15" hidden="false" customHeight="false" outlineLevel="0" collapsed="false">
      <c r="A646" s="557"/>
      <c r="B646" s="502"/>
      <c r="E646" s="5"/>
      <c r="F646" s="5"/>
      <c r="H646" s="5"/>
      <c r="I646" s="5"/>
    </row>
    <row r="647" customFormat="false" ht="15" hidden="false" customHeight="false" outlineLevel="0" collapsed="false">
      <c r="A647" s="548" t="s">
        <v>104</v>
      </c>
      <c r="B647" s="548"/>
      <c r="E647" s="5"/>
      <c r="F647" s="5"/>
      <c r="H647" s="5"/>
      <c r="I647" s="5"/>
    </row>
    <row r="648" customFormat="false" ht="15" hidden="false" customHeight="false" outlineLevel="0" collapsed="false">
      <c r="A648" s="548"/>
      <c r="B648" s="548"/>
      <c r="E648" s="5"/>
      <c r="F648" s="5"/>
      <c r="H648" s="5"/>
      <c r="I648" s="5"/>
    </row>
    <row r="649" customFormat="false" ht="15" hidden="false" customHeight="false" outlineLevel="0" collapsed="false">
      <c r="A649" s="557" t="s">
        <v>139</v>
      </c>
      <c r="B649" s="502" t="n">
        <v>5270</v>
      </c>
      <c r="C649" s="1" t="n">
        <v>2468371.63125</v>
      </c>
      <c r="D649" s="1" t="n">
        <v>2468372</v>
      </c>
      <c r="E649" s="1" t="n">
        <v>2616474.32</v>
      </c>
      <c r="G649" s="1" t="n">
        <f aca="false">E649-F649</f>
        <v>2616474.32</v>
      </c>
      <c r="I649" s="1" t="n">
        <f aca="false">E649+H649</f>
        <v>2616474.32</v>
      </c>
      <c r="J649" s="1" t="n">
        <v>3000000</v>
      </c>
      <c r="L649" s="1" t="n">
        <f aca="false">J649-K649</f>
        <v>3000000</v>
      </c>
      <c r="M649" s="560" t="n">
        <f aca="false">K649/J649</f>
        <v>0</v>
      </c>
      <c r="O649" s="1" t="n">
        <f aca="false">+J649*6%+J649</f>
        <v>3180000</v>
      </c>
      <c r="P649" s="1" t="n">
        <f aca="false">+O649*6%+O649</f>
        <v>3370800</v>
      </c>
      <c r="Q649" s="1" t="n">
        <f aca="false">N649+J649</f>
        <v>3000000</v>
      </c>
      <c r="R649" s="510" t="n">
        <f aca="false">+Q649</f>
        <v>3000000</v>
      </c>
      <c r="S649" s="554" t="n">
        <f aca="false">R649*1.05</f>
        <v>3150000</v>
      </c>
      <c r="T649" s="554" t="n">
        <f aca="false">S649*1.05</f>
        <v>3307500</v>
      </c>
      <c r="U649" s="1" t="n">
        <v>3000000</v>
      </c>
    </row>
    <row r="650" customFormat="false" ht="15" hidden="false" customHeight="false" outlineLevel="0" collapsed="false">
      <c r="A650" s="557"/>
      <c r="B650" s="502"/>
      <c r="C650" s="5" t="n">
        <f aca="false">SUM(C649:C649)</f>
        <v>2468371.63125</v>
      </c>
      <c r="D650" s="5" t="n">
        <f aca="false">SUM(D649:D649)</f>
        <v>2468372</v>
      </c>
      <c r="E650" s="5" t="n">
        <f aca="false">SUM(E649:E649)</f>
        <v>2616474.32</v>
      </c>
      <c r="F650" s="5" t="n">
        <f aca="false">SUM(F649:F649)</f>
        <v>0</v>
      </c>
      <c r="G650" s="1" t="n">
        <f aca="false">E650-F650</f>
        <v>2616474.32</v>
      </c>
      <c r="H650" s="5"/>
      <c r="I650" s="5" t="n">
        <f aca="false">SUM(I649:I649)</f>
        <v>2616474.32</v>
      </c>
      <c r="J650" s="5" t="n">
        <v>3000000</v>
      </c>
      <c r="K650" s="5" t="n">
        <f aca="false">SUM(K649:K649)</f>
        <v>0</v>
      </c>
      <c r="L650" s="1" t="n">
        <f aca="false">J650-K650</f>
        <v>3000000</v>
      </c>
      <c r="M650" s="560" t="n">
        <f aca="false">K650/J650</f>
        <v>0</v>
      </c>
      <c r="N650" s="5" t="n">
        <f aca="false">SUM(N649:N649)</f>
        <v>0</v>
      </c>
      <c r="O650" s="5" t="n">
        <f aca="false">SUM(O649:O649)</f>
        <v>3180000</v>
      </c>
      <c r="P650" s="5" t="n">
        <f aca="false">SUM(P649:P649)</f>
        <v>3370800</v>
      </c>
      <c r="Q650" s="5" t="n">
        <f aca="false">SUM(Q649:Q649)</f>
        <v>3000000</v>
      </c>
      <c r="R650" s="9" t="n">
        <f aca="false">SUM(R649:R649)</f>
        <v>3000000</v>
      </c>
      <c r="S650" s="5" t="n">
        <f aca="false">SUM(S649:S649)</f>
        <v>3150000</v>
      </c>
      <c r="T650" s="5" t="n">
        <f aca="false">SUM(T649:T649)</f>
        <v>3307500</v>
      </c>
    </row>
    <row r="651" customFormat="false" ht="15" hidden="false" customHeight="false" outlineLevel="0" collapsed="false">
      <c r="A651" s="548" t="s">
        <v>106</v>
      </c>
      <c r="B651" s="548"/>
      <c r="E651" s="5"/>
      <c r="F651" s="5"/>
      <c r="H651" s="5"/>
      <c r="I651" s="5"/>
      <c r="M651" s="560"/>
    </row>
    <row r="652" customFormat="false" ht="15" hidden="false" customHeight="false" outlineLevel="0" collapsed="false">
      <c r="A652" s="557"/>
      <c r="B652" s="502"/>
      <c r="E652" s="5"/>
      <c r="F652" s="5"/>
      <c r="H652" s="5"/>
      <c r="I652" s="5"/>
      <c r="M652" s="560"/>
    </row>
    <row r="653" customFormat="false" ht="15" hidden="false" customHeight="false" outlineLevel="0" collapsed="false">
      <c r="A653" s="556" t="s">
        <v>142</v>
      </c>
      <c r="B653" s="556"/>
      <c r="E653" s="5"/>
      <c r="F653" s="5"/>
      <c r="H653" s="5"/>
      <c r="I653" s="5"/>
      <c r="M653" s="560"/>
    </row>
    <row r="654" customFormat="false" ht="15" hidden="false" customHeight="false" outlineLevel="0" collapsed="false">
      <c r="A654" s="557" t="s">
        <v>176</v>
      </c>
      <c r="B654" s="502" t="n">
        <v>6010</v>
      </c>
      <c r="C654" s="1" t="n">
        <v>1436839.83</v>
      </c>
      <c r="D654" s="1" t="n">
        <v>1436839.83</v>
      </c>
      <c r="E654" s="1" t="n">
        <v>1601458.59</v>
      </c>
      <c r="F654" s="1" t="n">
        <v>1478697.16</v>
      </c>
      <c r="G654" s="1" t="n">
        <f aca="false">E654-F654</f>
        <v>122761.43</v>
      </c>
      <c r="I654" s="1" t="n">
        <f aca="false">E654+H654</f>
        <v>1601458.59</v>
      </c>
      <c r="J654" s="1" t="n">
        <v>2152536.08397</v>
      </c>
      <c r="K654" s="1" t="n">
        <v>1486560.64</v>
      </c>
      <c r="L654" s="1" t="n">
        <f aca="false">J654-K654</f>
        <v>665975.443969999</v>
      </c>
      <c r="M654" s="591" t="n">
        <f aca="false">K654/J654</f>
        <v>0.690608929193086</v>
      </c>
      <c r="N654" s="1" t="n">
        <f aca="false">-63266.03+12494</f>
        <v>-50772.03</v>
      </c>
      <c r="O654" s="1" t="n">
        <f aca="false">+J654*6%+J654</f>
        <v>2281688.2490082</v>
      </c>
      <c r="P654" s="1" t="n">
        <f aca="false">+O654*6%+O654</f>
        <v>2418589.54394869</v>
      </c>
      <c r="Q654" s="1" t="n">
        <f aca="false">N654+J654</f>
        <v>2101764.05397</v>
      </c>
      <c r="R654" s="510" t="n">
        <f aca="false">+PARKS!C28+163317</f>
        <v>2282050.2685</v>
      </c>
      <c r="S654" s="554" t="n">
        <f aca="false">R654*1.05</f>
        <v>2396152.781925</v>
      </c>
      <c r="T654" s="554" t="n">
        <f aca="false">S654*1.05</f>
        <v>2515960.42102125</v>
      </c>
    </row>
    <row r="655" customFormat="false" ht="15" hidden="false" customHeight="false" outlineLevel="0" collapsed="false">
      <c r="A655" s="557" t="s">
        <v>145</v>
      </c>
      <c r="B655" s="502" t="n">
        <v>6030</v>
      </c>
      <c r="C655" s="1" t="n">
        <v>48666.53</v>
      </c>
      <c r="D655" s="1" t="n">
        <v>48666.53</v>
      </c>
      <c r="E655" s="1" t="n">
        <v>252221.19</v>
      </c>
      <c r="F655" s="1" t="n">
        <v>10153.8</v>
      </c>
      <c r="G655" s="1" t="n">
        <f aca="false">E655-F655</f>
        <v>242067.39</v>
      </c>
      <c r="I655" s="1" t="n">
        <f aca="false">E655+H655</f>
        <v>252221.19</v>
      </c>
      <c r="J655" s="1" t="n">
        <v>391804.411752</v>
      </c>
      <c r="K655" s="1" t="n">
        <v>12909.6</v>
      </c>
      <c r="L655" s="1" t="n">
        <f aca="false">J655-K655</f>
        <v>378894.811752</v>
      </c>
      <c r="M655" s="591" t="n">
        <f aca="false">K655/J655</f>
        <v>0.0329490929983999</v>
      </c>
      <c r="O655" s="1" t="n">
        <f aca="false">+J655*6%+J655</f>
        <v>415312.67645712</v>
      </c>
      <c r="P655" s="1" t="n">
        <f aca="false">+O655*6%+O655</f>
        <v>440231.437044547</v>
      </c>
      <c r="Q655" s="1" t="n">
        <f aca="false">N655+J655</f>
        <v>391804.411752</v>
      </c>
      <c r="R655" s="510" t="n">
        <f aca="false">+PARKS!I28</f>
        <v>423746.6537</v>
      </c>
      <c r="S655" s="554" t="n">
        <f aca="false">R655*1.05</f>
        <v>444933.986385</v>
      </c>
      <c r="T655" s="554" t="n">
        <f aca="false">S655*1.05</f>
        <v>467180.68570425</v>
      </c>
    </row>
    <row r="656" customFormat="false" ht="15" hidden="false" customHeight="false" outlineLevel="0" collapsed="false">
      <c r="A656" s="557" t="s">
        <v>144</v>
      </c>
      <c r="B656" s="502" t="n">
        <v>6040</v>
      </c>
      <c r="C656" s="1" t="n">
        <v>155003</v>
      </c>
      <c r="D656" s="1" t="n">
        <v>155003</v>
      </c>
      <c r="E656" s="1" t="n">
        <v>165775.71</v>
      </c>
      <c r="F656" s="1" t="n">
        <v>364847.41</v>
      </c>
      <c r="G656" s="1" t="n">
        <f aca="false">E656-F656</f>
        <v>-199071.7</v>
      </c>
      <c r="I656" s="1" t="n">
        <f aca="false">E656+H656</f>
        <v>165775.71</v>
      </c>
      <c r="J656" s="1" t="n">
        <v>224947.671845</v>
      </c>
      <c r="K656" s="1" t="n">
        <v>348906.26</v>
      </c>
      <c r="L656" s="1" t="n">
        <f aca="false">J656-K656</f>
        <v>-123958.588155</v>
      </c>
      <c r="M656" s="591" t="n">
        <f aca="false">K656/J656</f>
        <v>1.55105521714585</v>
      </c>
      <c r="O656" s="1" t="n">
        <f aca="false">+J656*6%+J656</f>
        <v>238444.5321557</v>
      </c>
      <c r="P656" s="1" t="n">
        <f aca="false">+O656*6%+O656</f>
        <v>252751.204085042</v>
      </c>
      <c r="Q656" s="1" t="n">
        <f aca="false">N656+J656</f>
        <v>224947.671845</v>
      </c>
      <c r="R656" s="510" t="n">
        <f aca="false">+PARKS!L28</f>
        <v>372231.861077667</v>
      </c>
      <c r="S656" s="554" t="n">
        <f aca="false">R656*1.05</f>
        <v>390843.45413155</v>
      </c>
      <c r="T656" s="554" t="n">
        <f aca="false">S656*1.05</f>
        <v>410385.626838128</v>
      </c>
    </row>
    <row r="657" customFormat="false" ht="15" hidden="false" customHeight="false" outlineLevel="0" collapsed="false">
      <c r="A657" s="557" t="s">
        <v>242</v>
      </c>
      <c r="B657" s="502" t="n">
        <v>6050</v>
      </c>
      <c r="C657" s="1" t="n">
        <v>322617.37</v>
      </c>
      <c r="D657" s="1" t="n">
        <v>322617.37</v>
      </c>
      <c r="E657" s="1" t="n">
        <v>178038.49</v>
      </c>
      <c r="F657" s="1" t="n">
        <v>199726.86</v>
      </c>
      <c r="G657" s="1" t="n">
        <f aca="false">E657-F657</f>
        <v>-21688.37</v>
      </c>
      <c r="I657" s="1" t="n">
        <f aca="false">E657+H657</f>
        <v>178038.49</v>
      </c>
      <c r="J657" s="1" t="n">
        <v>235082.6470512</v>
      </c>
      <c r="K657" s="1" t="n">
        <v>196669.94</v>
      </c>
      <c r="L657" s="1" t="n">
        <f aca="false">J657-K657</f>
        <v>38412.7070512</v>
      </c>
      <c r="M657" s="591" t="n">
        <f aca="false">K657/J657</f>
        <v>0.836599138502835</v>
      </c>
      <c r="O657" s="1" t="n">
        <f aca="false">+J657*6%+J657</f>
        <v>249187.605874272</v>
      </c>
      <c r="P657" s="1" t="n">
        <f aca="false">+O657*6%+O657</f>
        <v>264138.862226728</v>
      </c>
      <c r="Q657" s="1" t="n">
        <f aca="false">N657+J657</f>
        <v>235082.6470512</v>
      </c>
      <c r="R657" s="510" t="n">
        <f aca="false">+PARKS!H28</f>
        <v>254247.99222</v>
      </c>
      <c r="S657" s="554" t="n">
        <f aca="false">R657*1.05</f>
        <v>266960.391831</v>
      </c>
      <c r="T657" s="554" t="n">
        <f aca="false">S657*1.05</f>
        <v>280308.41142255</v>
      </c>
    </row>
    <row r="658" customFormat="false" ht="15" hidden="false" customHeight="false" outlineLevel="0" collapsed="false">
      <c r="A658" s="579" t="s">
        <v>147</v>
      </c>
      <c r="B658" s="577" t="n">
        <v>6070</v>
      </c>
      <c r="C658" s="1" t="n">
        <v>93308.06</v>
      </c>
      <c r="D658" s="1" t="n">
        <v>93308.06</v>
      </c>
      <c r="E658" s="1" t="n">
        <v>99690.28</v>
      </c>
      <c r="F658" s="1" t="n">
        <v>3488.69</v>
      </c>
      <c r="G658" s="1" t="n">
        <f aca="false">E658-F658</f>
        <v>96201.59</v>
      </c>
      <c r="I658" s="1" t="n">
        <f aca="false">E658+H658</f>
        <v>99690.28</v>
      </c>
      <c r="J658" s="1" t="n">
        <v>106459.18506</v>
      </c>
      <c r="K658" s="1" t="n">
        <v>52093.14</v>
      </c>
      <c r="L658" s="1" t="n">
        <f aca="false">J658-K658</f>
        <v>54366.04506</v>
      </c>
      <c r="M658" s="591" t="n">
        <f aca="false">K658/J658</f>
        <v>0.489324993147754</v>
      </c>
      <c r="O658" s="1" t="n">
        <f aca="false">+J658*6%+J658</f>
        <v>112846.7361636</v>
      </c>
      <c r="P658" s="1" t="n">
        <f aca="false">+O658*6%+O658</f>
        <v>119617.540333416</v>
      </c>
      <c r="Q658" s="1" t="n">
        <f aca="false">N658+J658</f>
        <v>106459.18506</v>
      </c>
      <c r="R658" s="510" t="n">
        <f aca="false">+PARKS!D28</f>
        <v>113964.5872</v>
      </c>
      <c r="S658" s="554" t="n">
        <f aca="false">R658*1.05</f>
        <v>119662.81656</v>
      </c>
      <c r="T658" s="554" t="n">
        <f aca="false">S658*1.05</f>
        <v>125645.957388</v>
      </c>
    </row>
    <row r="659" customFormat="false" ht="15" hidden="false" customHeight="false" outlineLevel="0" collapsed="false">
      <c r="A659" s="557" t="s">
        <v>330</v>
      </c>
      <c r="B659" s="502" t="n">
        <v>6085</v>
      </c>
      <c r="C659" s="1" t="n">
        <v>8808.36</v>
      </c>
      <c r="D659" s="1" t="n">
        <v>8808.36</v>
      </c>
      <c r="E659" s="1" t="n">
        <v>45735.36</v>
      </c>
      <c r="F659" s="1" t="n">
        <v>4249.98</v>
      </c>
      <c r="G659" s="1" t="n">
        <f aca="false">E659-F659</f>
        <v>41485.38</v>
      </c>
      <c r="I659" s="1" t="n">
        <f aca="false">E659+H659</f>
        <v>45735.36</v>
      </c>
      <c r="J659" s="1" t="n">
        <v>61539.12</v>
      </c>
      <c r="K659" s="1" t="n">
        <v>28504.39</v>
      </c>
      <c r="L659" s="1" t="n">
        <f aca="false">J659-K659</f>
        <v>33034.73</v>
      </c>
      <c r="M659" s="591" t="n">
        <f aca="false">K659/J659</f>
        <v>0.46319138135222</v>
      </c>
      <c r="O659" s="1" t="n">
        <f aca="false">+J659*6%+J659</f>
        <v>65231.4672</v>
      </c>
      <c r="P659" s="1" t="n">
        <f aca="false">+O659*6%+O659</f>
        <v>69145.355232</v>
      </c>
      <c r="Q659" s="1" t="n">
        <f aca="false">N659+J659</f>
        <v>61539.12</v>
      </c>
      <c r="R659" s="510" t="n">
        <f aca="false">+PARKS!E28</f>
        <v>61539.12</v>
      </c>
      <c r="S659" s="554" t="n">
        <f aca="false">R659*1.05</f>
        <v>64616.076</v>
      </c>
      <c r="T659" s="554" t="n">
        <f aca="false">S659*1.05</f>
        <v>67846.8798</v>
      </c>
    </row>
    <row r="660" customFormat="false" ht="15" hidden="false" customHeight="false" outlineLevel="0" collapsed="false">
      <c r="A660" s="557" t="s">
        <v>152</v>
      </c>
      <c r="B660" s="502" t="n">
        <v>6020</v>
      </c>
      <c r="C660" s="1" t="n">
        <v>11119.81605</v>
      </c>
      <c r="D660" s="1" t="n">
        <v>11120</v>
      </c>
      <c r="E660" s="1" t="n">
        <v>11787.2</v>
      </c>
      <c r="G660" s="1" t="n">
        <f aca="false">E660-F660</f>
        <v>11787.2</v>
      </c>
      <c r="I660" s="1" t="n">
        <f aca="false">E660+H660</f>
        <v>11787.2</v>
      </c>
      <c r="J660" s="1" t="n">
        <v>12494.432</v>
      </c>
      <c r="L660" s="1" t="n">
        <f aca="false">J660-K660</f>
        <v>12494.432</v>
      </c>
      <c r="M660" s="593" t="n">
        <f aca="false">K660/J660</f>
        <v>0</v>
      </c>
      <c r="O660" s="1" t="n">
        <f aca="false">+J660*6%+J660</f>
        <v>13244.09792</v>
      </c>
      <c r="P660" s="1" t="n">
        <f aca="false">+O660*6%+O660</f>
        <v>14038.7437952</v>
      </c>
      <c r="Q660" s="1" t="n">
        <f aca="false">N660+J660</f>
        <v>12494.432</v>
      </c>
      <c r="R660" s="510" t="n">
        <f aca="false">Q660*106/100</f>
        <v>13244.09792</v>
      </c>
      <c r="S660" s="554" t="n">
        <f aca="false">R660*1.05</f>
        <v>13906.302816</v>
      </c>
      <c r="T660" s="554" t="n">
        <f aca="false">S660*1.05</f>
        <v>14601.6179568</v>
      </c>
    </row>
    <row r="661" customFormat="false" ht="15" hidden="false" customHeight="false" outlineLevel="0" collapsed="false">
      <c r="A661" s="557" t="s">
        <v>179</v>
      </c>
      <c r="B661" s="502" t="n">
        <v>6088</v>
      </c>
      <c r="C661" s="1" t="n">
        <v>1298.16</v>
      </c>
      <c r="D661" s="1" t="n">
        <v>1298.16</v>
      </c>
      <c r="E661" s="1" t="n">
        <v>1385.43</v>
      </c>
      <c r="F661" s="1" t="n">
        <v>915.3</v>
      </c>
      <c r="G661" s="1" t="n">
        <f aca="false">E661-F661</f>
        <v>470.13</v>
      </c>
      <c r="I661" s="1" t="n">
        <f aca="false">E661+H661</f>
        <v>1385.43</v>
      </c>
      <c r="J661" s="1" t="n">
        <v>2001.33396</v>
      </c>
      <c r="K661" s="1" t="n">
        <v>899</v>
      </c>
      <c r="L661" s="1" t="n">
        <f aca="false">J661-K661</f>
        <v>1102.33396</v>
      </c>
      <c r="M661" s="591" t="n">
        <f aca="false">K661/J661</f>
        <v>0.449200392322329</v>
      </c>
      <c r="O661" s="1" t="n">
        <f aca="false">+J661*6%+J661</f>
        <v>2121.4139976</v>
      </c>
      <c r="P661" s="1" t="n">
        <f aca="false">+O661*6%+O661</f>
        <v>2248.698837456</v>
      </c>
      <c r="Q661" s="1" t="n">
        <f aca="false">N661+J661</f>
        <v>2001.33396</v>
      </c>
      <c r="R661" s="510" t="n">
        <f aca="false">+PARKS!J28</f>
        <v>2141.3161</v>
      </c>
      <c r="S661" s="554" t="n">
        <f aca="false">R661*1.05</f>
        <v>2248.381905</v>
      </c>
      <c r="T661" s="554" t="n">
        <f aca="false">S661*1.05</f>
        <v>2360.80100025</v>
      </c>
    </row>
    <row r="662" customFormat="false" ht="15" hidden="false" customHeight="false" outlineLevel="0" collapsed="false">
      <c r="A662" s="557" t="s">
        <v>151</v>
      </c>
      <c r="B662" s="502" t="n">
        <v>6087</v>
      </c>
      <c r="C662" s="1" t="n">
        <v>16913.16</v>
      </c>
      <c r="D662" s="1" t="n">
        <v>16913.16</v>
      </c>
      <c r="E662" s="1" t="n">
        <v>14184.01</v>
      </c>
      <c r="F662" s="1" t="n">
        <v>18414.34</v>
      </c>
      <c r="G662" s="1" t="n">
        <f aca="false">E662-F662</f>
        <v>-4230.33</v>
      </c>
      <c r="I662" s="1" t="n">
        <f aca="false">E662+H662</f>
        <v>14184.01</v>
      </c>
      <c r="J662" s="1" t="n">
        <v>23478.27572</v>
      </c>
      <c r="K662" s="1" t="n">
        <v>17896.91</v>
      </c>
      <c r="L662" s="1" t="n">
        <f aca="false">J662-K662</f>
        <v>5581.36572</v>
      </c>
      <c r="M662" s="591" t="n">
        <f aca="false">K662/J662</f>
        <v>0.762275314143044</v>
      </c>
      <c r="O662" s="1" t="n">
        <f aca="false">+J662*6%+J662</f>
        <v>24886.9722632</v>
      </c>
      <c r="P662" s="1" t="n">
        <f aca="false">+O662*6%+O662</f>
        <v>26380.190598992</v>
      </c>
      <c r="Q662" s="1" t="n">
        <f aca="false">N662+J662</f>
        <v>23478.27572</v>
      </c>
      <c r="R662" s="510" t="n">
        <f aca="false">+PARKS!F28</f>
        <v>41046.72</v>
      </c>
      <c r="S662" s="554" t="n">
        <f aca="false">R662*1.05</f>
        <v>43099.056</v>
      </c>
      <c r="T662" s="554" t="n">
        <f aca="false">S662*1.05</f>
        <v>45254.0088</v>
      </c>
    </row>
    <row r="663" customFormat="false" ht="15" hidden="false" customHeight="false" outlineLevel="0" collapsed="false">
      <c r="A663" s="557" t="s">
        <v>967</v>
      </c>
      <c r="B663" s="505" t="s">
        <v>499</v>
      </c>
      <c r="C663" s="1" t="n">
        <v>0</v>
      </c>
      <c r="D663" s="1" t="n">
        <v>0</v>
      </c>
      <c r="I663" s="1" t="n">
        <v>0</v>
      </c>
      <c r="J663" s="1" t="n">
        <v>14600</v>
      </c>
      <c r="K663" s="1" t="n">
        <v>8000</v>
      </c>
      <c r="L663" s="1" t="n">
        <f aca="false">J663-K663</f>
        <v>6600</v>
      </c>
      <c r="M663" s="591" t="n">
        <f aca="false">K663/J663</f>
        <v>0.547945205479452</v>
      </c>
      <c r="O663" s="1" t="n">
        <f aca="false">+J663*6%+J663</f>
        <v>15476</v>
      </c>
      <c r="P663" s="1" t="n">
        <f aca="false">+O663*6%+O663</f>
        <v>16404.56</v>
      </c>
      <c r="Q663" s="1" t="n">
        <f aca="false">N663+J663</f>
        <v>14600</v>
      </c>
      <c r="R663" s="510" t="n">
        <f aca="false">+PARKS!K28</f>
        <v>17976</v>
      </c>
      <c r="S663" s="554" t="n">
        <f aca="false">R663*1.05</f>
        <v>18874.8</v>
      </c>
      <c r="T663" s="554" t="n">
        <f aca="false">S663*1.05</f>
        <v>19818.54</v>
      </c>
    </row>
    <row r="664" customFormat="false" ht="15" hidden="false" customHeight="false" outlineLevel="0" collapsed="false">
      <c r="A664" s="557"/>
      <c r="B664" s="502"/>
      <c r="C664" s="5" t="e">
        <f aca="false">SUM(C654:C667)</f>
        <v>#VALUE!</v>
      </c>
      <c r="D664" s="5" t="e">
        <f aca="false">SUM(D654:D667)</f>
        <v>#VALUE!</v>
      </c>
      <c r="E664" s="5" t="e">
        <f aca="false">SUM(E654:E667)</f>
        <v>#VALUE!</v>
      </c>
      <c r="F664" s="5" t="e">
        <f aca="false">SUM(F654:F667)</f>
        <v>#VALUE!</v>
      </c>
      <c r="G664" s="1" t="e">
        <f aca="false">E664-F664</f>
        <v>#VALUE!</v>
      </c>
      <c r="H664" s="5"/>
      <c r="I664" s="5" t="e">
        <f aca="false">SUM(I654:I667)</f>
        <v>#VALUE!</v>
      </c>
      <c r="J664" s="5" t="n">
        <v>3224943.1613582</v>
      </c>
      <c r="K664" s="5" t="n">
        <f aca="false">SUM(K654:K663)</f>
        <v>2152439.88</v>
      </c>
      <c r="L664" s="1" t="n">
        <f aca="false">J664-K664</f>
        <v>1072503.2813582</v>
      </c>
      <c r="M664" s="592" t="n">
        <f aca="false">K664/J664</f>
        <v>0.667434981735768</v>
      </c>
      <c r="N664" s="5" t="n">
        <f aca="false">SUM(N654:N663)</f>
        <v>-50772.03</v>
      </c>
      <c r="O664" s="5" t="e">
        <f aca="false">SUM(O654:O667)</f>
        <v>#VALUE!</v>
      </c>
      <c r="P664" s="5" t="e">
        <f aca="false">SUM(P654:P667)</f>
        <v>#VALUE!</v>
      </c>
      <c r="Q664" s="5" t="n">
        <f aca="false">SUM(Q654:Q663)</f>
        <v>3174171.1313582</v>
      </c>
      <c r="R664" s="9" t="n">
        <f aca="false">SUM(R654:R663)</f>
        <v>3582188.61671767</v>
      </c>
      <c r="S664" s="5" t="n">
        <f aca="false">SUM(S654:S663)</f>
        <v>3761298.04755355</v>
      </c>
      <c r="T664" s="5" t="n">
        <f aca="false">SUM(T654:T663)</f>
        <v>3949362.94993123</v>
      </c>
    </row>
    <row r="665" customFormat="false" ht="15" hidden="false" customHeight="false" outlineLevel="0" collapsed="false">
      <c r="A665" s="557"/>
      <c r="B665" s="502"/>
      <c r="C665" s="5"/>
      <c r="D665" s="5"/>
      <c r="E665" s="5"/>
      <c r="F665" s="5"/>
      <c r="H665" s="5"/>
      <c r="I665" s="5"/>
      <c r="L665" s="1" t="n">
        <f aca="false">J665-K665</f>
        <v>0</v>
      </c>
      <c r="M665" s="560"/>
    </row>
    <row r="666" customFormat="false" ht="15" hidden="false" customHeight="false" outlineLevel="0" collapsed="false">
      <c r="A666" s="556" t="s">
        <v>112</v>
      </c>
      <c r="B666" s="556"/>
      <c r="E666" s="5"/>
      <c r="F666" s="5"/>
      <c r="H666" s="5"/>
      <c r="I666" s="5"/>
      <c r="L666" s="1" t="n">
        <f aca="false">J666-K666</f>
        <v>0</v>
      </c>
      <c r="M666" s="560"/>
    </row>
    <row r="667" customFormat="false" ht="15" hidden="false" customHeight="false" outlineLevel="0" collapsed="false">
      <c r="A667" s="557" t="s">
        <v>331</v>
      </c>
      <c r="B667" s="502" t="n">
        <v>6420</v>
      </c>
      <c r="C667" s="1" t="n">
        <v>7754.25</v>
      </c>
      <c r="D667" s="1" t="n">
        <v>7754</v>
      </c>
      <c r="E667" s="1" t="n">
        <v>8219.24</v>
      </c>
      <c r="F667" s="1" t="n">
        <v>680</v>
      </c>
      <c r="G667" s="1" t="n">
        <f aca="false">E667-F667</f>
        <v>7539.24</v>
      </c>
      <c r="I667" s="1" t="n">
        <f aca="false">E667+H667</f>
        <v>8219.24</v>
      </c>
      <c r="J667" s="1" t="n">
        <v>8712.3944</v>
      </c>
      <c r="K667" s="1" t="n">
        <f aca="false">1144.33+5805.97</f>
        <v>6950.3</v>
      </c>
      <c r="L667" s="1" t="n">
        <f aca="false">J667-K667</f>
        <v>1762.0944</v>
      </c>
      <c r="M667" s="591" t="n">
        <f aca="false">K667/J667</f>
        <v>0.797748550042684</v>
      </c>
      <c r="O667" s="1" t="n">
        <f aca="false">+J667*6%+J667</f>
        <v>9235.138064</v>
      </c>
      <c r="P667" s="1" t="n">
        <f aca="false">+O667*6%+O667</f>
        <v>9789.24634784</v>
      </c>
      <c r="Q667" s="1" t="n">
        <f aca="false">N667+J667</f>
        <v>8712.3944</v>
      </c>
      <c r="R667" s="559" t="n">
        <v>20000</v>
      </c>
      <c r="S667" s="594" t="n">
        <f aca="false">R667*1.05</f>
        <v>21000</v>
      </c>
      <c r="T667" s="574" t="n">
        <f aca="false">S667*1.05</f>
        <v>22050</v>
      </c>
    </row>
    <row r="668" customFormat="false" ht="15" hidden="false" customHeight="false" outlineLevel="0" collapsed="false">
      <c r="A668" s="557" t="s">
        <v>184</v>
      </c>
      <c r="B668" s="502" t="n">
        <v>6540</v>
      </c>
      <c r="C668" s="1" t="n">
        <v>1223.2267341</v>
      </c>
      <c r="D668" s="1" t="n">
        <v>1223</v>
      </c>
      <c r="E668" s="1" t="n">
        <v>1296.38</v>
      </c>
      <c r="G668" s="1" t="n">
        <f aca="false">E668-F668</f>
        <v>1296.38</v>
      </c>
      <c r="I668" s="1" t="n">
        <f aca="false">E668+H668</f>
        <v>1296.38</v>
      </c>
      <c r="J668" s="1" t="n">
        <v>1374.1628</v>
      </c>
      <c r="L668" s="1" t="n">
        <f aca="false">J668-K668</f>
        <v>1374.1628</v>
      </c>
      <c r="M668" s="591" t="n">
        <f aca="false">K668/J668</f>
        <v>0</v>
      </c>
      <c r="O668" s="1" t="n">
        <f aca="false">+J668*6%+J668</f>
        <v>1456.612568</v>
      </c>
      <c r="P668" s="1" t="n">
        <f aca="false">+O668*6%+O668</f>
        <v>1544.00932208</v>
      </c>
      <c r="Q668" s="1" t="n">
        <f aca="false">N668+J668</f>
        <v>1374.1628</v>
      </c>
      <c r="R668" s="559" t="n">
        <f aca="false">Q668*1.04</f>
        <v>1429.129312</v>
      </c>
      <c r="S668" s="594" t="n">
        <f aca="false">R668*1.05</f>
        <v>1500.5857776</v>
      </c>
      <c r="T668" s="574" t="n">
        <f aca="false">S668*1.05</f>
        <v>1575.61506648</v>
      </c>
    </row>
    <row r="669" customFormat="false" ht="15" hidden="false" customHeight="false" outlineLevel="0" collapsed="false">
      <c r="A669" s="557" t="s">
        <v>154</v>
      </c>
      <c r="B669" s="502" t="n">
        <v>6690</v>
      </c>
      <c r="C669" s="1" t="n">
        <v>14381.14574735</v>
      </c>
      <c r="D669" s="1" t="n">
        <v>14381</v>
      </c>
      <c r="E669" s="1" t="n">
        <v>15243.86</v>
      </c>
      <c r="F669" s="1" t="n">
        <v>11521.35</v>
      </c>
      <c r="G669" s="1" t="n">
        <f aca="false">E669-F669</f>
        <v>3722.51</v>
      </c>
      <c r="I669" s="1" t="n">
        <f aca="false">E669+H669</f>
        <v>15243.86</v>
      </c>
      <c r="J669" s="1" t="n">
        <v>16158.4916</v>
      </c>
      <c r="K669" s="1" t="n">
        <v>13398.25</v>
      </c>
      <c r="L669" s="1" t="n">
        <f aca="false">J669-K669</f>
        <v>2760.2416</v>
      </c>
      <c r="M669" s="591" t="n">
        <f aca="false">K669/J669</f>
        <v>0.829177025409971</v>
      </c>
      <c r="O669" s="1" t="n">
        <f aca="false">+J669*6%+J669</f>
        <v>17128.001096</v>
      </c>
      <c r="P669" s="1" t="n">
        <f aca="false">+O669*6%+O669</f>
        <v>18155.68116176</v>
      </c>
      <c r="Q669" s="1" t="n">
        <f aca="false">N669+J669</f>
        <v>16158.4916</v>
      </c>
      <c r="R669" s="559" t="n">
        <f aca="false">Q669*1.04</f>
        <v>16804.831264</v>
      </c>
      <c r="S669" s="594" t="n">
        <f aca="false">R669*1.05</f>
        <v>17645.0728272</v>
      </c>
      <c r="T669" s="574" t="n">
        <f aca="false">S669*1.05</f>
        <v>18527.32646856</v>
      </c>
    </row>
    <row r="670" customFormat="false" ht="15" hidden="false" customHeight="false" outlineLevel="0" collapsed="false">
      <c r="A670" s="557" t="s">
        <v>332</v>
      </c>
      <c r="B670" s="502" t="n">
        <v>6930</v>
      </c>
      <c r="C670" s="1" t="n">
        <v>28867.965</v>
      </c>
      <c r="D670" s="1" t="n">
        <v>28868</v>
      </c>
      <c r="E670" s="1" t="n">
        <v>30600.08</v>
      </c>
      <c r="G670" s="1" t="n">
        <f aca="false">E670-F670</f>
        <v>30600.08</v>
      </c>
      <c r="I670" s="1" t="n">
        <f aca="false">E670+H670</f>
        <v>30600.08</v>
      </c>
      <c r="J670" s="1" t="n">
        <v>32436.0848</v>
      </c>
      <c r="K670" s="1" t="n">
        <f aca="false">1989.88</f>
        <v>1989.88</v>
      </c>
      <c r="L670" s="1" t="n">
        <f aca="false">J670-K670</f>
        <v>30446.2048</v>
      </c>
      <c r="M670" s="591" t="n">
        <f aca="false">K670/J670</f>
        <v>0.0613477246797678</v>
      </c>
      <c r="O670" s="1" t="n">
        <f aca="false">+J670*6%+J670</f>
        <v>34382.249888</v>
      </c>
      <c r="P670" s="1" t="n">
        <f aca="false">+O670*6%+O670</f>
        <v>36445.18488128</v>
      </c>
      <c r="Q670" s="1" t="n">
        <f aca="false">N670+J670</f>
        <v>32436.0848</v>
      </c>
      <c r="R670" s="559"/>
      <c r="S670" s="594" t="n">
        <f aca="false">R670*1.05</f>
        <v>0</v>
      </c>
      <c r="T670" s="574" t="n">
        <f aca="false">S670*1.05</f>
        <v>0</v>
      </c>
    </row>
    <row r="671" customFormat="false" ht="15" hidden="false" customHeight="false" outlineLevel="0" collapsed="false">
      <c r="A671" s="557" t="s">
        <v>248</v>
      </c>
      <c r="B671" s="502" t="n">
        <v>7030</v>
      </c>
      <c r="C671" s="1" t="n">
        <v>1510.31055945</v>
      </c>
      <c r="D671" s="1" t="n">
        <v>10000</v>
      </c>
      <c r="E671" s="1" t="n">
        <v>10600</v>
      </c>
      <c r="F671" s="1" t="n">
        <f aca="false">241.55+642.81</f>
        <v>884.36</v>
      </c>
      <c r="G671" s="1" t="n">
        <f aca="false">E671-F671</f>
        <v>9715.64</v>
      </c>
      <c r="I671" s="1" t="n">
        <f aca="false">E671+H671</f>
        <v>10600</v>
      </c>
      <c r="J671" s="1" t="n">
        <v>11236</v>
      </c>
      <c r="K671" s="1" t="n">
        <f aca="false">9820.25+1383.44</f>
        <v>11203.69</v>
      </c>
      <c r="L671" s="1" t="n">
        <f aca="false">J671-K671</f>
        <v>32.3099999999995</v>
      </c>
      <c r="M671" s="591" t="n">
        <f aca="false">K671/J671</f>
        <v>0.997124421502314</v>
      </c>
      <c r="O671" s="1" t="n">
        <f aca="false">+J671*6%+J671</f>
        <v>11910.16</v>
      </c>
      <c r="P671" s="1" t="n">
        <f aca="false">+O671*6%+O671</f>
        <v>12624.7696</v>
      </c>
      <c r="Q671" s="1" t="n">
        <f aca="false">N671+J671</f>
        <v>11236</v>
      </c>
      <c r="R671" s="559" t="n">
        <v>40000</v>
      </c>
      <c r="S671" s="594" t="n">
        <f aca="false">R671*1.05</f>
        <v>42000</v>
      </c>
      <c r="T671" s="574" t="n">
        <f aca="false">S671*1.05</f>
        <v>44100</v>
      </c>
    </row>
    <row r="672" customFormat="false" ht="15" hidden="false" customHeight="false" outlineLevel="0" collapsed="false">
      <c r="A672" s="557" t="s">
        <v>333</v>
      </c>
      <c r="B672" s="502" t="n">
        <v>6500</v>
      </c>
      <c r="C672" s="1" t="n">
        <v>283306.25</v>
      </c>
      <c r="D672" s="1" t="n">
        <v>173306</v>
      </c>
      <c r="E672" s="1" t="n">
        <v>183704.36</v>
      </c>
      <c r="F672" s="1" t="n">
        <f aca="false">258.8+5896.41</f>
        <v>6155.21</v>
      </c>
      <c r="G672" s="1" t="n">
        <f aca="false">E672-F672</f>
        <v>177549.15</v>
      </c>
      <c r="I672" s="1" t="n">
        <f aca="false">E672+H672</f>
        <v>183704.36</v>
      </c>
      <c r="J672" s="1" t="n">
        <v>400000</v>
      </c>
      <c r="K672" s="1" t="n">
        <f aca="false">39106.17+29351.4+29351.4</f>
        <v>97808.97</v>
      </c>
      <c r="L672" s="1" t="n">
        <f aca="false">J672-K672</f>
        <v>302191.03</v>
      </c>
      <c r="M672" s="591" t="n">
        <f aca="false">K672/J672</f>
        <v>0.244522425</v>
      </c>
      <c r="N672" s="1" t="n">
        <v>-9000</v>
      </c>
      <c r="O672" s="1" t="n">
        <f aca="false">+J672*6%+J672</f>
        <v>424000</v>
      </c>
      <c r="P672" s="1" t="n">
        <f aca="false">+O672*6%+O672</f>
        <v>449440</v>
      </c>
      <c r="Q672" s="1" t="n">
        <f aca="false">N672+J672</f>
        <v>391000</v>
      </c>
      <c r="R672" s="559" t="n">
        <f aca="false">Q672*1.04</f>
        <v>406640</v>
      </c>
      <c r="S672" s="594" t="n">
        <f aca="false">R672*1.05</f>
        <v>426972</v>
      </c>
      <c r="T672" s="574" t="n">
        <f aca="false">S672*1.05</f>
        <v>448320.6</v>
      </c>
    </row>
    <row r="673" customFormat="false" ht="15" hidden="false" customHeight="false" outlineLevel="0" collapsed="false">
      <c r="A673" s="502"/>
      <c r="B673" s="502"/>
      <c r="C673" s="560" t="n">
        <f aca="false">SUM(C667:C672)</f>
        <v>337043.1480409</v>
      </c>
      <c r="D673" s="560" t="n">
        <f aca="false">SUM(D667:D672)</f>
        <v>235532</v>
      </c>
      <c r="E673" s="560" t="n">
        <f aca="false">SUM(E667:E672)</f>
        <v>249663.92</v>
      </c>
      <c r="F673" s="560" t="n">
        <f aca="false">SUM(F667:F672)</f>
        <v>19240.92</v>
      </c>
      <c r="G673" s="1" t="n">
        <f aca="false">E673-F673</f>
        <v>230423</v>
      </c>
      <c r="H673" s="560"/>
      <c r="I673" s="560" t="n">
        <f aca="false">SUM(I667:I672)</f>
        <v>249663.92</v>
      </c>
      <c r="J673" s="560" t="n">
        <v>469917.1336</v>
      </c>
      <c r="K673" s="560" t="n">
        <f aca="false">SUM(K667:K672)</f>
        <v>131351.09</v>
      </c>
      <c r="L673" s="1" t="n">
        <f aca="false">J673-K673</f>
        <v>338566.0436</v>
      </c>
      <c r="M673" s="592" t="n">
        <f aca="false">K673/J673</f>
        <v>0.279519686787603</v>
      </c>
      <c r="N673" s="560" t="n">
        <f aca="false">SUM(N667:N672)</f>
        <v>-9000</v>
      </c>
      <c r="O673" s="560" t="n">
        <f aca="false">SUM(O667:O672)</f>
        <v>498112.161616</v>
      </c>
      <c r="P673" s="560" t="n">
        <f aca="false">SUM(P667:P672)</f>
        <v>527998.89131296</v>
      </c>
      <c r="Q673" s="560" t="n">
        <f aca="false">SUM(Q667:Q672)</f>
        <v>460917.1336</v>
      </c>
      <c r="R673" s="561" t="n">
        <f aca="false">SUM(R667:R672)</f>
        <v>484873.960576</v>
      </c>
      <c r="S673" s="560" t="n">
        <f aca="false">SUM(S667:S672)</f>
        <v>509117.6586048</v>
      </c>
      <c r="T673" s="560" t="n">
        <f aca="false">SUM(T667:T672)</f>
        <v>534573.54153504</v>
      </c>
    </row>
    <row r="674" customFormat="false" ht="15" hidden="false" customHeight="false" outlineLevel="0" collapsed="false">
      <c r="A674" s="502"/>
      <c r="B674" s="502"/>
      <c r="C674" s="560"/>
      <c r="D674" s="560"/>
      <c r="E674" s="560"/>
      <c r="F674" s="560"/>
      <c r="H674" s="560"/>
      <c r="I674" s="560"/>
      <c r="L674" s="1" t="n">
        <f aca="false">J674-K674</f>
        <v>0</v>
      </c>
      <c r="M674" s="560"/>
    </row>
    <row r="675" customFormat="false" ht="15" hidden="false" customHeight="false" outlineLevel="0" collapsed="false">
      <c r="A675" s="556" t="s">
        <v>196</v>
      </c>
      <c r="B675" s="556"/>
      <c r="E675" s="5"/>
      <c r="F675" s="5"/>
      <c r="H675" s="5"/>
      <c r="I675" s="5"/>
      <c r="L675" s="1" t="n">
        <f aca="false">J675-K675</f>
        <v>0</v>
      </c>
      <c r="M675" s="560"/>
    </row>
    <row r="676" customFormat="false" ht="15" hidden="false" customHeight="false" outlineLevel="0" collapsed="false">
      <c r="A676" s="557" t="s">
        <v>249</v>
      </c>
      <c r="B676" s="502" t="n">
        <v>7280</v>
      </c>
      <c r="C676" s="1" t="n">
        <v>5871.075</v>
      </c>
      <c r="D676" s="1" t="n">
        <v>5871</v>
      </c>
      <c r="E676" s="1" t="n">
        <v>6223.26</v>
      </c>
      <c r="F676" s="1" t="n">
        <v>9.65</v>
      </c>
      <c r="G676" s="1" t="n">
        <f aca="false">E676-F676</f>
        <v>6213.61</v>
      </c>
      <c r="I676" s="1" t="n">
        <f aca="false">E676+H676</f>
        <v>6223.26</v>
      </c>
      <c r="J676" s="1" t="n">
        <v>80000</v>
      </c>
      <c r="K676" s="1" t="n">
        <f aca="false">16120.49+3385.8</f>
        <v>19506.29</v>
      </c>
      <c r="L676" s="1" t="n">
        <f aca="false">J676-K676</f>
        <v>60493.71</v>
      </c>
      <c r="M676" s="592" t="n">
        <f aca="false">K676/J676</f>
        <v>0.243828625</v>
      </c>
      <c r="O676" s="1" t="n">
        <f aca="false">+J676*6%+J676</f>
        <v>84800</v>
      </c>
      <c r="P676" s="1" t="n">
        <f aca="false">+O676*6%+O676</f>
        <v>89888</v>
      </c>
      <c r="Q676" s="1" t="n">
        <f aca="false">N676+J676</f>
        <v>80000</v>
      </c>
      <c r="R676" s="510" t="n">
        <f aca="false">Q676*1.06</f>
        <v>84800</v>
      </c>
      <c r="S676" s="554" t="n">
        <f aca="false">R676*1.05</f>
        <v>89040</v>
      </c>
      <c r="T676" s="554" t="n">
        <f aca="false">S676*1.05</f>
        <v>93492</v>
      </c>
    </row>
    <row r="677" customFormat="false" ht="15" hidden="false" customHeight="false" outlineLevel="0" collapsed="false">
      <c r="A677" s="557" t="s">
        <v>334</v>
      </c>
      <c r="B677" s="505" t="n">
        <v>7346</v>
      </c>
      <c r="C677" s="1" t="n">
        <v>11742.15</v>
      </c>
      <c r="D677" s="1" t="n">
        <v>11742</v>
      </c>
      <c r="E677" s="1" t="n">
        <v>12446.52</v>
      </c>
      <c r="F677" s="1" t="n">
        <v>2461.91</v>
      </c>
      <c r="G677" s="1" t="n">
        <f aca="false">E677-F677</f>
        <v>9984.61</v>
      </c>
      <c r="I677" s="1" t="n">
        <f aca="false">E677+H677</f>
        <v>12446.52</v>
      </c>
      <c r="J677" s="1" t="n">
        <v>0</v>
      </c>
      <c r="L677" s="1" t="n">
        <f aca="false">J677-K677</f>
        <v>0</v>
      </c>
      <c r="M677" s="592"/>
      <c r="O677" s="1" t="n">
        <f aca="false">+J677*6%+J677</f>
        <v>0</v>
      </c>
      <c r="P677" s="1" t="n">
        <f aca="false">+O677*6%+O677</f>
        <v>0</v>
      </c>
      <c r="Q677" s="1" t="n">
        <f aca="false">N677+J677</f>
        <v>0</v>
      </c>
    </row>
    <row r="678" customFormat="false" ht="15" hidden="false" customHeight="false" outlineLevel="0" collapsed="false">
      <c r="A678" s="557"/>
      <c r="B678" s="502"/>
      <c r="C678" s="5" t="n">
        <f aca="false">SUM(C676:C677)</f>
        <v>17613.225</v>
      </c>
      <c r="D678" s="5" t="n">
        <f aca="false">SUM(D676:D677)</f>
        <v>17613</v>
      </c>
      <c r="E678" s="5" t="n">
        <f aca="false">SUM(E676:E677)</f>
        <v>18669.78</v>
      </c>
      <c r="F678" s="5" t="n">
        <f aca="false">SUM(F676:F677)</f>
        <v>2471.56</v>
      </c>
      <c r="G678" s="1" t="n">
        <f aca="false">E678-F678</f>
        <v>16198.22</v>
      </c>
      <c r="H678" s="5"/>
      <c r="I678" s="5" t="n">
        <f aca="false">SUM(I676:I677)</f>
        <v>18669.78</v>
      </c>
      <c r="J678" s="5" t="n">
        <f aca="false">SUM(J676:J677)</f>
        <v>80000</v>
      </c>
      <c r="K678" s="5" t="n">
        <f aca="false">SUM(K676:K677)</f>
        <v>19506.29</v>
      </c>
      <c r="L678" s="1" t="n">
        <f aca="false">J678-K678</f>
        <v>60493.71</v>
      </c>
      <c r="M678" s="592" t="n">
        <f aca="false">K678/J678</f>
        <v>0.243828625</v>
      </c>
      <c r="N678" s="5" t="n">
        <f aca="false">SUM(N676:N677)</f>
        <v>0</v>
      </c>
      <c r="O678" s="5" t="n">
        <f aca="false">SUM(O676:O677)</f>
        <v>84800</v>
      </c>
      <c r="P678" s="5" t="n">
        <f aca="false">SUM(P676:P677)</f>
        <v>89888</v>
      </c>
      <c r="Q678" s="5" t="n">
        <f aca="false">SUM(Q676:Q677)</f>
        <v>80000</v>
      </c>
      <c r="R678" s="9" t="n">
        <f aca="false">SUM(R676:R677)</f>
        <v>84800</v>
      </c>
      <c r="S678" s="5" t="n">
        <f aca="false">SUM(S676:S677)</f>
        <v>89040</v>
      </c>
      <c r="T678" s="5" t="n">
        <f aca="false">SUM(T676:T677)</f>
        <v>93492</v>
      </c>
    </row>
    <row r="679" customFormat="false" ht="15" hidden="false" customHeight="false" outlineLevel="0" collapsed="false">
      <c r="A679" s="557"/>
      <c r="B679" s="502"/>
      <c r="E679" s="5"/>
      <c r="F679" s="5"/>
      <c r="H679" s="5"/>
      <c r="I679" s="5"/>
      <c r="L679" s="1" t="n">
        <f aca="false">J679-K679</f>
        <v>0</v>
      </c>
      <c r="M679" s="592"/>
    </row>
    <row r="680" customFormat="false" ht="15" hidden="false" customHeight="false" outlineLevel="0" collapsed="false">
      <c r="A680" s="557"/>
      <c r="B680" s="502"/>
      <c r="C680" s="5"/>
      <c r="D680" s="5"/>
      <c r="E680" s="5"/>
      <c r="F680" s="5"/>
      <c r="H680" s="5"/>
      <c r="I680" s="5"/>
      <c r="J680" s="5"/>
      <c r="K680" s="5"/>
      <c r="L680" s="1" t="n">
        <f aca="false">J680-K680</f>
        <v>0</v>
      </c>
      <c r="M680" s="592"/>
      <c r="N680" s="5"/>
      <c r="O680" s="5"/>
      <c r="P680" s="5"/>
      <c r="Q680" s="5"/>
    </row>
    <row r="681" customFormat="false" ht="15" hidden="false" customHeight="false" outlineLevel="0" collapsed="false">
      <c r="A681" s="556" t="s">
        <v>89</v>
      </c>
      <c r="B681" s="556"/>
      <c r="C681" s="5" t="e">
        <f aca="false">C678+C673+C664</f>
        <v>#VALUE!</v>
      </c>
      <c r="D681" s="5" t="e">
        <f aca="false">D678+D673+D664</f>
        <v>#VALUE!</v>
      </c>
      <c r="E681" s="5" t="e">
        <f aca="false">E678+E673+E664</f>
        <v>#VALUE!</v>
      </c>
      <c r="F681" s="5" t="e">
        <f aca="false">F678+F673+F664</f>
        <v>#VALUE!</v>
      </c>
      <c r="G681" s="1" t="e">
        <f aca="false">E681-F681</f>
        <v>#VALUE!</v>
      </c>
      <c r="H681" s="5"/>
      <c r="I681" s="5" t="e">
        <f aca="false">I678+I673+I664</f>
        <v>#VALUE!</v>
      </c>
      <c r="J681" s="5" t="n">
        <f aca="false">J664+J673+J678</f>
        <v>3774860.2949582</v>
      </c>
      <c r="K681" s="5" t="n">
        <f aca="false">K678+K673+K664</f>
        <v>2303297.26</v>
      </c>
      <c r="L681" s="553" t="n">
        <f aca="false">J681-K681</f>
        <v>1471563.0349582</v>
      </c>
      <c r="M681" s="592" t="n">
        <f aca="false">K681/J681</f>
        <v>0.610167550591566</v>
      </c>
      <c r="N681" s="5" t="n">
        <f aca="false">N678+N673+N664</f>
        <v>-59772.03</v>
      </c>
      <c r="O681" s="5" t="e">
        <f aca="false">O678+O673+O664</f>
        <v>#VALUE!</v>
      </c>
      <c r="P681" s="5" t="e">
        <f aca="false">P678+P673+P664</f>
        <v>#VALUE!</v>
      </c>
      <c r="Q681" s="5" t="n">
        <f aca="false">Q678+Q673+Q664</f>
        <v>3715088.2649582</v>
      </c>
      <c r="R681" s="9" t="n">
        <f aca="false">R664+R673+R678</f>
        <v>4151862.57729367</v>
      </c>
      <c r="S681" s="5" t="n">
        <f aca="false">S678+S673+S664</f>
        <v>4359455.70615835</v>
      </c>
      <c r="T681" s="5" t="n">
        <f aca="false">T678+T673+T664</f>
        <v>4577428.49146627</v>
      </c>
    </row>
    <row r="682" customFormat="false" ht="15" hidden="false" customHeight="false" outlineLevel="0" collapsed="false">
      <c r="A682" s="502" t="s">
        <v>134</v>
      </c>
      <c r="B682" s="502"/>
      <c r="C682" s="5" t="e">
        <f aca="false">+C650-C681</f>
        <v>#VALUE!</v>
      </c>
      <c r="D682" s="5" t="e">
        <f aca="false">+D650-D681</f>
        <v>#VALUE!</v>
      </c>
      <c r="E682" s="5" t="e">
        <f aca="false">+E650-E681</f>
        <v>#VALUE!</v>
      </c>
      <c r="F682" s="5" t="e">
        <f aca="false">+F650-F681</f>
        <v>#VALUE!</v>
      </c>
      <c r="G682" s="1" t="e">
        <f aca="false">E682-F682</f>
        <v>#VALUE!</v>
      </c>
      <c r="H682" s="5"/>
      <c r="I682" s="5" t="e">
        <f aca="false">+I650-I681</f>
        <v>#VALUE!</v>
      </c>
      <c r="J682" s="5" t="n">
        <v>-774860.294958198</v>
      </c>
      <c r="K682" s="5" t="n">
        <f aca="false">+K650-K681</f>
        <v>-2303297.26</v>
      </c>
      <c r="L682" s="5"/>
      <c r="M682" s="5"/>
      <c r="N682" s="5" t="n">
        <f aca="false">+N650-N681</f>
        <v>59772.03</v>
      </c>
      <c r="O682" s="5" t="e">
        <f aca="false">+O650-O681</f>
        <v>#VALUE!</v>
      </c>
      <c r="P682" s="5" t="e">
        <f aca="false">+P650-P681</f>
        <v>#VALUE!</v>
      </c>
      <c r="Q682" s="5" t="n">
        <f aca="false">+Q650-Q681</f>
        <v>-715088.264958199</v>
      </c>
      <c r="R682" s="9" t="n">
        <f aca="false">+R650-R681</f>
        <v>-1151862.57729367</v>
      </c>
      <c r="S682" s="5" t="n">
        <f aca="false">+S650-S681</f>
        <v>-1209455.70615835</v>
      </c>
      <c r="T682" s="5" t="n">
        <f aca="false">+T650-T681</f>
        <v>-1269928.49146627</v>
      </c>
    </row>
    <row r="683" customFormat="false" ht="15" hidden="false" customHeight="false" outlineLevel="0" collapsed="false">
      <c r="A683" s="557"/>
      <c r="B683" s="502"/>
      <c r="E683" s="5"/>
      <c r="F683" s="5"/>
      <c r="H683" s="5"/>
      <c r="I683" s="5"/>
    </row>
    <row r="684" customFormat="false" ht="15" hidden="false" customHeight="false" outlineLevel="0" collapsed="false">
      <c r="A684" s="557"/>
      <c r="B684" s="502"/>
      <c r="E684" s="5"/>
      <c r="F684" s="5"/>
      <c r="H684" s="5"/>
      <c r="I684" s="5"/>
    </row>
    <row r="685" customFormat="false" ht="15" hidden="false" customHeight="false" outlineLevel="0" collapsed="false">
      <c r="A685" s="564" t="s">
        <v>335</v>
      </c>
      <c r="B685" s="564"/>
      <c r="C685" s="512" t="s">
        <v>96</v>
      </c>
      <c r="D685" s="512"/>
      <c r="E685" s="512" t="s">
        <v>96</v>
      </c>
      <c r="F685" s="512"/>
      <c r="G685" s="512"/>
      <c r="H685" s="512"/>
      <c r="I685" s="512" t="s">
        <v>906</v>
      </c>
      <c r="J685" s="512" t="s">
        <v>96</v>
      </c>
      <c r="K685" s="512" t="s">
        <v>904</v>
      </c>
      <c r="L685" s="512" t="s">
        <v>905</v>
      </c>
      <c r="M685" s="512" t="s">
        <v>972</v>
      </c>
      <c r="N685" s="512" t="s">
        <v>906</v>
      </c>
      <c r="O685" s="512" t="s">
        <v>96</v>
      </c>
      <c r="P685" s="512" t="s">
        <v>96</v>
      </c>
      <c r="Q685" s="512" t="s">
        <v>906</v>
      </c>
      <c r="R685" s="512" t="s">
        <v>96</v>
      </c>
      <c r="S685" s="513" t="s">
        <v>96</v>
      </c>
      <c r="T685" s="513" t="s">
        <v>96</v>
      </c>
    </row>
    <row r="686" customFormat="false" ht="15" hidden="false" customHeight="false" outlineLevel="0" collapsed="false">
      <c r="A686" s="562"/>
      <c r="B686" s="563"/>
      <c r="C686" s="512" t="s">
        <v>136</v>
      </c>
      <c r="D686" s="512" t="s">
        <v>137</v>
      </c>
      <c r="E686" s="512" t="s">
        <v>98</v>
      </c>
      <c r="F686" s="512"/>
      <c r="G686" s="512"/>
      <c r="H686" s="512"/>
      <c r="I686" s="512" t="s">
        <v>98</v>
      </c>
      <c r="J686" s="512" t="s">
        <v>98</v>
      </c>
      <c r="K686" s="512" t="s">
        <v>908</v>
      </c>
      <c r="L686" s="512" t="s">
        <v>909</v>
      </c>
      <c r="M686" s="512" t="s">
        <v>973</v>
      </c>
      <c r="N686" s="512" t="s">
        <v>98</v>
      </c>
      <c r="O686" s="512" t="s">
        <v>98</v>
      </c>
      <c r="P686" s="512" t="s">
        <v>98</v>
      </c>
      <c r="Q686" s="512" t="s">
        <v>98</v>
      </c>
      <c r="R686" s="512" t="s">
        <v>98</v>
      </c>
      <c r="S686" s="513" t="s">
        <v>98</v>
      </c>
      <c r="T686" s="513" t="s">
        <v>98</v>
      </c>
    </row>
    <row r="687" customFormat="false" ht="15" hidden="false" customHeight="false" outlineLevel="0" collapsed="false">
      <c r="A687" s="565" t="s">
        <v>336</v>
      </c>
      <c r="B687" s="565"/>
      <c r="C687" s="512" t="s">
        <v>100</v>
      </c>
      <c r="D687" s="512" t="s">
        <v>100</v>
      </c>
      <c r="E687" s="512" t="s">
        <v>101</v>
      </c>
      <c r="F687" s="512"/>
      <c r="G687" s="512"/>
      <c r="H687" s="512"/>
      <c r="I687" s="512" t="s">
        <v>101</v>
      </c>
      <c r="J687" s="512" t="s">
        <v>102</v>
      </c>
      <c r="K687" s="512" t="s">
        <v>102</v>
      </c>
      <c r="L687" s="512" t="s">
        <v>102</v>
      </c>
      <c r="M687" s="512" t="s">
        <v>102</v>
      </c>
      <c r="N687" s="512" t="s">
        <v>102</v>
      </c>
      <c r="O687" s="512" t="s">
        <v>103</v>
      </c>
      <c r="P687" s="512" t="s">
        <v>907</v>
      </c>
      <c r="Q687" s="512" t="s">
        <v>102</v>
      </c>
      <c r="R687" s="512" t="s">
        <v>103</v>
      </c>
      <c r="S687" s="513" t="s">
        <v>907</v>
      </c>
      <c r="T687" s="513" t="s">
        <v>910</v>
      </c>
    </row>
    <row r="688" customFormat="false" ht="15" hidden="false" customHeight="false" outlineLevel="0" collapsed="false">
      <c r="A688" s="557"/>
      <c r="B688" s="502"/>
      <c r="E688" s="5"/>
      <c r="F688" s="5"/>
      <c r="H688" s="5"/>
      <c r="I688" s="5"/>
    </row>
    <row r="689" customFormat="false" ht="15" hidden="false" customHeight="false" outlineLevel="0" collapsed="false">
      <c r="A689" s="548" t="s">
        <v>104</v>
      </c>
      <c r="B689" s="548"/>
      <c r="E689" s="5"/>
      <c r="F689" s="5"/>
      <c r="H689" s="5"/>
      <c r="I689" s="5"/>
    </row>
    <row r="690" customFormat="false" ht="15" hidden="false" customHeight="false" outlineLevel="0" collapsed="false">
      <c r="A690" s="548"/>
      <c r="B690" s="548"/>
      <c r="E690" s="5"/>
      <c r="F690" s="5"/>
      <c r="H690" s="5"/>
      <c r="I690" s="5"/>
    </row>
    <row r="691" customFormat="false" ht="15" hidden="false" customHeight="false" outlineLevel="0" collapsed="false">
      <c r="A691" s="557" t="s">
        <v>337</v>
      </c>
      <c r="B691" s="502" t="n">
        <v>5420</v>
      </c>
      <c r="C691" s="1" t="n">
        <v>3740.2872235575</v>
      </c>
      <c r="D691" s="1" t="n">
        <v>3740</v>
      </c>
      <c r="E691" s="1" t="n">
        <v>3964.4</v>
      </c>
      <c r="G691" s="1" t="n">
        <f aca="false">E691-F691</f>
        <v>3964.4</v>
      </c>
      <c r="I691" s="1" t="n">
        <f aca="false">E691+H691</f>
        <v>3964.4</v>
      </c>
      <c r="J691" s="1" t="n">
        <v>4202.264</v>
      </c>
      <c r="L691" s="1" t="n">
        <f aca="false">J691-K691</f>
        <v>4202.264</v>
      </c>
      <c r="M691" s="560" t="n">
        <f aca="false">K691/J691</f>
        <v>0</v>
      </c>
      <c r="O691" s="1" t="n">
        <f aca="false">+J691*6%+J691</f>
        <v>4454.39984</v>
      </c>
      <c r="P691" s="1" t="n">
        <f aca="false">+O691*6%+O691</f>
        <v>4721.6638304</v>
      </c>
      <c r="Q691" s="1" t="n">
        <f aca="false">N691+J691</f>
        <v>4202.264</v>
      </c>
      <c r="R691" s="510" t="n">
        <v>2000</v>
      </c>
      <c r="S691" s="554" t="n">
        <f aca="false">R691*1.05</f>
        <v>2100</v>
      </c>
      <c r="T691" s="554" t="n">
        <f aca="false">S691*1.05</f>
        <v>2205</v>
      </c>
    </row>
    <row r="692" customFormat="false" ht="15" hidden="false" customHeight="false" outlineLevel="0" collapsed="false">
      <c r="A692" s="557"/>
      <c r="B692" s="502"/>
      <c r="C692" s="5" t="n">
        <f aca="false">SUM(C691)</f>
        <v>3740.2872235575</v>
      </c>
      <c r="D692" s="5" t="n">
        <f aca="false">SUM(D691)</f>
        <v>3740</v>
      </c>
      <c r="E692" s="5" t="n">
        <f aca="false">SUM(E691)</f>
        <v>3964.4</v>
      </c>
      <c r="F692" s="5" t="n">
        <f aca="false">SUM(F691)</f>
        <v>0</v>
      </c>
      <c r="G692" s="1" t="n">
        <f aca="false">E692-F692</f>
        <v>3964.4</v>
      </c>
      <c r="H692" s="5"/>
      <c r="I692" s="5" t="n">
        <f aca="false">SUM(I691:I691)</f>
        <v>3964.4</v>
      </c>
      <c r="J692" s="5" t="n">
        <v>4202.264</v>
      </c>
      <c r="K692" s="5" t="n">
        <f aca="false">SUM(K691)</f>
        <v>0</v>
      </c>
      <c r="L692" s="1" t="n">
        <f aca="false">J692-K692</f>
        <v>4202.264</v>
      </c>
      <c r="M692" s="560" t="n">
        <f aca="false">K692/J692</f>
        <v>0</v>
      </c>
      <c r="N692" s="5" t="n">
        <f aca="false">SUM(N691)</f>
        <v>0</v>
      </c>
      <c r="O692" s="5" t="n">
        <f aca="false">SUM(O691)</f>
        <v>4454.39984</v>
      </c>
      <c r="P692" s="5" t="n">
        <f aca="false">SUM(P691)</f>
        <v>4721.6638304</v>
      </c>
      <c r="Q692" s="5" t="n">
        <f aca="false">SUM(Q691)</f>
        <v>4202.264</v>
      </c>
      <c r="R692" s="9" t="n">
        <f aca="false">SUM(R691)</f>
        <v>2000</v>
      </c>
      <c r="S692" s="5" t="n">
        <f aca="false">SUM(S691)</f>
        <v>2100</v>
      </c>
      <c r="T692" s="5" t="n">
        <f aca="false">SUM(T691)</f>
        <v>2205</v>
      </c>
    </row>
    <row r="693" customFormat="false" ht="15" hidden="false" customHeight="false" outlineLevel="0" collapsed="false">
      <c r="A693" s="557"/>
      <c r="B693" s="502"/>
      <c r="E693" s="5"/>
      <c r="F693" s="5"/>
      <c r="H693" s="5"/>
      <c r="I693" s="5"/>
      <c r="M693" s="560"/>
    </row>
    <row r="694" customFormat="false" ht="15" hidden="false" customHeight="false" outlineLevel="0" collapsed="false">
      <c r="A694" s="548" t="s">
        <v>106</v>
      </c>
      <c r="B694" s="548"/>
      <c r="E694" s="5"/>
      <c r="F694" s="5"/>
      <c r="H694" s="5"/>
      <c r="I694" s="5"/>
      <c r="M694" s="560"/>
    </row>
    <row r="695" customFormat="false" ht="15" hidden="false" customHeight="false" outlineLevel="0" collapsed="false">
      <c r="A695" s="557"/>
      <c r="B695" s="502"/>
      <c r="E695" s="5"/>
      <c r="F695" s="5"/>
      <c r="H695" s="5"/>
      <c r="I695" s="5"/>
      <c r="M695" s="560"/>
    </row>
    <row r="696" customFormat="false" ht="15" hidden="false" customHeight="false" outlineLevel="0" collapsed="false">
      <c r="A696" s="556" t="s">
        <v>196</v>
      </c>
      <c r="B696" s="556"/>
      <c r="E696" s="5"/>
      <c r="F696" s="5"/>
      <c r="H696" s="5"/>
      <c r="I696" s="5"/>
      <c r="M696" s="560"/>
    </row>
    <row r="697" customFormat="false" ht="15" hidden="false" customHeight="false" outlineLevel="0" collapsed="false">
      <c r="A697" s="557" t="s">
        <v>338</v>
      </c>
      <c r="B697" s="502" t="n">
        <v>7315</v>
      </c>
      <c r="C697" s="1" t="n">
        <v>128072.5</v>
      </c>
      <c r="D697" s="1" t="n">
        <v>128073</v>
      </c>
      <c r="E697" s="1" t="n">
        <v>135757.38</v>
      </c>
      <c r="F697" s="1" t="n">
        <f aca="false">8094+3176.32</f>
        <v>11270.32</v>
      </c>
      <c r="G697" s="1" t="n">
        <f aca="false">E697-F697</f>
        <v>124487.06</v>
      </c>
      <c r="I697" s="1" t="n">
        <f aca="false">E697+H697</f>
        <v>135757.38</v>
      </c>
      <c r="J697" s="1" t="n">
        <v>143902.8228</v>
      </c>
      <c r="L697" s="1" t="n">
        <f aca="false">J697-K697</f>
        <v>143902.8228</v>
      </c>
      <c r="M697" s="560" t="n">
        <f aca="false">K697/J697</f>
        <v>0</v>
      </c>
      <c r="O697" s="1" t="n">
        <f aca="false">+J697*6%+J697</f>
        <v>152536.992168</v>
      </c>
      <c r="P697" s="1" t="n">
        <f aca="false">+O697*6%+O697</f>
        <v>161689.21169808</v>
      </c>
      <c r="Q697" s="1" t="n">
        <f aca="false">N697+J697</f>
        <v>143902.8228</v>
      </c>
      <c r="R697" s="510" t="n">
        <v>150200</v>
      </c>
      <c r="S697" s="554" t="n">
        <f aca="false">R697*1.05</f>
        <v>157710</v>
      </c>
      <c r="T697" s="554" t="n">
        <f aca="false">S697*1.05</f>
        <v>165595.5</v>
      </c>
    </row>
    <row r="698" customFormat="false" ht="15" hidden="false" customHeight="false" outlineLevel="0" collapsed="false">
      <c r="A698" s="556"/>
      <c r="B698" s="556"/>
      <c r="C698" s="5" t="n">
        <f aca="false">SUM(C697)</f>
        <v>128072.5</v>
      </c>
      <c r="D698" s="5" t="n">
        <f aca="false">SUM(D697)</f>
        <v>128073</v>
      </c>
      <c r="E698" s="5" t="n">
        <f aca="false">SUM(E697)</f>
        <v>135757.38</v>
      </c>
      <c r="F698" s="5" t="n">
        <f aca="false">SUM(F697)</f>
        <v>11270.32</v>
      </c>
      <c r="G698" s="1" t="n">
        <f aca="false">E698-F698</f>
        <v>124487.06</v>
      </c>
      <c r="H698" s="5"/>
      <c r="I698" s="5" t="n">
        <f aca="false">SUM(I697)</f>
        <v>135757.38</v>
      </c>
      <c r="J698" s="5" t="n">
        <v>143902.8228</v>
      </c>
      <c r="K698" s="5" t="n">
        <f aca="false">SUM(K697)</f>
        <v>0</v>
      </c>
      <c r="L698" s="1" t="n">
        <f aca="false">J698-K698</f>
        <v>143902.8228</v>
      </c>
      <c r="M698" s="560" t="n">
        <f aca="false">K698/J698</f>
        <v>0</v>
      </c>
      <c r="N698" s="5" t="n">
        <f aca="false">SUM(N697)</f>
        <v>0</v>
      </c>
      <c r="O698" s="5" t="n">
        <f aca="false">SUM(O697)</f>
        <v>152536.992168</v>
      </c>
      <c r="P698" s="5" t="n">
        <f aca="false">SUM(P697)</f>
        <v>161689.21169808</v>
      </c>
      <c r="Q698" s="5" t="n">
        <f aca="false">SUM(Q697)</f>
        <v>143902.8228</v>
      </c>
      <c r="R698" s="9" t="n">
        <f aca="false">SUM(R697)</f>
        <v>150200</v>
      </c>
      <c r="S698" s="5" t="n">
        <f aca="false">SUM(S697)</f>
        <v>157710</v>
      </c>
      <c r="T698" s="5" t="n">
        <f aca="false">SUM(T697)</f>
        <v>165595.5</v>
      </c>
    </row>
    <row r="699" customFormat="false" ht="15" hidden="false" customHeight="false" outlineLevel="0" collapsed="false">
      <c r="A699" s="556"/>
      <c r="B699" s="556"/>
      <c r="E699" s="5"/>
      <c r="F699" s="5"/>
      <c r="H699" s="5"/>
      <c r="I699" s="5"/>
      <c r="L699" s="1" t="n">
        <f aca="false">J699-K699</f>
        <v>0</v>
      </c>
      <c r="M699" s="560"/>
    </row>
    <row r="700" customFormat="false" ht="15" hidden="false" customHeight="false" outlineLevel="0" collapsed="false">
      <c r="A700" s="556" t="s">
        <v>89</v>
      </c>
      <c r="B700" s="556"/>
      <c r="C700" s="5" t="n">
        <f aca="false">C698</f>
        <v>128072.5</v>
      </c>
      <c r="D700" s="5" t="n">
        <f aca="false">D698</f>
        <v>128073</v>
      </c>
      <c r="E700" s="5" t="n">
        <f aca="false">E698</f>
        <v>135757.38</v>
      </c>
      <c r="F700" s="5" t="n">
        <f aca="false">F698</f>
        <v>11270.32</v>
      </c>
      <c r="G700" s="1" t="n">
        <f aca="false">E700-F700</f>
        <v>124487.06</v>
      </c>
      <c r="H700" s="5"/>
      <c r="I700" s="5" t="n">
        <f aca="false">I698</f>
        <v>135757.38</v>
      </c>
      <c r="J700" s="5" t="n">
        <v>143902.8228</v>
      </c>
      <c r="K700" s="5" t="n">
        <f aca="false">K698</f>
        <v>0</v>
      </c>
      <c r="L700" s="5" t="n">
        <f aca="false">J700-K700</f>
        <v>143902.8228</v>
      </c>
      <c r="M700" s="560" t="n">
        <f aca="false">K700/J700</f>
        <v>0</v>
      </c>
      <c r="N700" s="5" t="n">
        <f aca="false">N698</f>
        <v>0</v>
      </c>
      <c r="O700" s="5" t="n">
        <f aca="false">O698</f>
        <v>152536.992168</v>
      </c>
      <c r="P700" s="5" t="n">
        <f aca="false">P698</f>
        <v>161689.21169808</v>
      </c>
      <c r="Q700" s="5" t="n">
        <f aca="false">Q698</f>
        <v>143902.8228</v>
      </c>
      <c r="R700" s="9" t="n">
        <f aca="false">R698</f>
        <v>150200</v>
      </c>
      <c r="S700" s="5" t="n">
        <f aca="false">S698</f>
        <v>157710</v>
      </c>
      <c r="T700" s="5" t="n">
        <f aca="false">T698</f>
        <v>165595.5</v>
      </c>
    </row>
    <row r="701" customFormat="false" ht="15" hidden="false" customHeight="false" outlineLevel="0" collapsed="false">
      <c r="A701" s="556" t="s">
        <v>134</v>
      </c>
      <c r="B701" s="556"/>
      <c r="C701" s="5" t="n">
        <f aca="false">C692-C700</f>
        <v>-124332.212776443</v>
      </c>
      <c r="D701" s="5" t="n">
        <f aca="false">D692-D700</f>
        <v>-124333</v>
      </c>
      <c r="E701" s="5" t="n">
        <f aca="false">E692-E700</f>
        <v>-131792.98</v>
      </c>
      <c r="F701" s="5" t="n">
        <f aca="false">F692-F700</f>
        <v>-11270.32</v>
      </c>
      <c r="G701" s="1" t="n">
        <f aca="false">E701-F701</f>
        <v>-120522.66</v>
      </c>
      <c r="H701" s="5"/>
      <c r="I701" s="5" t="n">
        <f aca="false">I692-I700</f>
        <v>-131792.98</v>
      </c>
      <c r="J701" s="5" t="n">
        <v>-139700.5588</v>
      </c>
      <c r="K701" s="5" t="n">
        <f aca="false">K692-K700</f>
        <v>0</v>
      </c>
      <c r="L701" s="5"/>
      <c r="M701" s="5"/>
      <c r="N701" s="5" t="n">
        <f aca="false">N692-N700</f>
        <v>0</v>
      </c>
      <c r="O701" s="5" t="n">
        <f aca="false">O692-O700</f>
        <v>-148082.592328</v>
      </c>
      <c r="P701" s="5" t="n">
        <f aca="false">P692-P700</f>
        <v>-156967.54786768</v>
      </c>
      <c r="Q701" s="5" t="n">
        <f aca="false">Q692-Q700</f>
        <v>-139700.5588</v>
      </c>
      <c r="R701" s="9" t="n">
        <f aca="false">R692-R700</f>
        <v>-148200</v>
      </c>
      <c r="S701" s="5" t="n">
        <f aca="false">S692-S700</f>
        <v>-155610</v>
      </c>
      <c r="T701" s="5" t="n">
        <f aca="false">T692-T700</f>
        <v>-163390.5</v>
      </c>
    </row>
    <row r="702" customFormat="false" ht="15" hidden="false" customHeight="false" outlineLevel="0" collapsed="false">
      <c r="A702" s="557"/>
      <c r="B702" s="502"/>
      <c r="E702" s="5"/>
      <c r="F702" s="5"/>
      <c r="H702" s="5"/>
      <c r="I702" s="5"/>
    </row>
    <row r="703" customFormat="false" ht="15" hidden="false" customHeight="false" outlineLevel="0" collapsed="false">
      <c r="A703" s="557"/>
      <c r="B703" s="502"/>
      <c r="E703" s="5"/>
      <c r="F703" s="5"/>
      <c r="H703" s="5"/>
      <c r="I703" s="5"/>
    </row>
    <row r="704" customFormat="false" ht="15" hidden="false" customHeight="false" outlineLevel="0" collapsed="false">
      <c r="A704" s="562"/>
      <c r="B704" s="563"/>
      <c r="C704" s="512" t="s">
        <v>96</v>
      </c>
      <c r="D704" s="512"/>
      <c r="E704" s="512" t="s">
        <v>96</v>
      </c>
      <c r="F704" s="512"/>
      <c r="G704" s="512"/>
      <c r="H704" s="512"/>
      <c r="I704" s="512" t="s">
        <v>906</v>
      </c>
      <c r="J704" s="512" t="s">
        <v>96</v>
      </c>
      <c r="K704" s="512" t="s">
        <v>904</v>
      </c>
      <c r="L704" s="512" t="s">
        <v>905</v>
      </c>
      <c r="M704" s="512" t="s">
        <v>972</v>
      </c>
      <c r="N704" s="512" t="s">
        <v>906</v>
      </c>
      <c r="O704" s="512" t="s">
        <v>96</v>
      </c>
      <c r="P704" s="512" t="s">
        <v>96</v>
      </c>
      <c r="Q704" s="512" t="s">
        <v>906</v>
      </c>
      <c r="R704" s="512" t="s">
        <v>96</v>
      </c>
      <c r="S704" s="513" t="s">
        <v>96</v>
      </c>
      <c r="T704" s="513" t="s">
        <v>96</v>
      </c>
    </row>
    <row r="705" customFormat="false" ht="15" hidden="false" customHeight="false" outlineLevel="0" collapsed="false">
      <c r="A705" s="564" t="s">
        <v>342</v>
      </c>
      <c r="B705" s="564"/>
      <c r="C705" s="512" t="s">
        <v>136</v>
      </c>
      <c r="D705" s="512" t="s">
        <v>137</v>
      </c>
      <c r="E705" s="512" t="s">
        <v>98</v>
      </c>
      <c r="F705" s="512"/>
      <c r="G705" s="512"/>
      <c r="H705" s="512"/>
      <c r="I705" s="512" t="s">
        <v>98</v>
      </c>
      <c r="J705" s="512" t="s">
        <v>98</v>
      </c>
      <c r="K705" s="512" t="s">
        <v>908</v>
      </c>
      <c r="L705" s="512" t="s">
        <v>909</v>
      </c>
      <c r="M705" s="512" t="s">
        <v>973</v>
      </c>
      <c r="N705" s="512" t="s">
        <v>98</v>
      </c>
      <c r="O705" s="512" t="s">
        <v>98</v>
      </c>
      <c r="P705" s="512" t="s">
        <v>98</v>
      </c>
      <c r="Q705" s="512" t="s">
        <v>98</v>
      </c>
      <c r="R705" s="512" t="s">
        <v>98</v>
      </c>
      <c r="S705" s="513" t="s">
        <v>98</v>
      </c>
      <c r="T705" s="513" t="s">
        <v>98</v>
      </c>
    </row>
    <row r="706" customFormat="false" ht="15" hidden="false" customHeight="false" outlineLevel="0" collapsed="false">
      <c r="A706" s="562"/>
      <c r="B706" s="563"/>
      <c r="C706" s="512" t="s">
        <v>100</v>
      </c>
      <c r="D706" s="512" t="s">
        <v>100</v>
      </c>
      <c r="E706" s="512" t="s">
        <v>101</v>
      </c>
      <c r="F706" s="512"/>
      <c r="G706" s="512"/>
      <c r="H706" s="512"/>
      <c r="I706" s="512" t="s">
        <v>101</v>
      </c>
      <c r="J706" s="512" t="s">
        <v>102</v>
      </c>
      <c r="K706" s="512" t="s">
        <v>102</v>
      </c>
      <c r="L706" s="512" t="s">
        <v>102</v>
      </c>
      <c r="M706" s="512" t="s">
        <v>102</v>
      </c>
      <c r="N706" s="512" t="s">
        <v>102</v>
      </c>
      <c r="O706" s="512" t="s">
        <v>103</v>
      </c>
      <c r="P706" s="512" t="s">
        <v>907</v>
      </c>
      <c r="Q706" s="512" t="s">
        <v>102</v>
      </c>
      <c r="R706" s="512" t="s">
        <v>103</v>
      </c>
      <c r="S706" s="513" t="s">
        <v>907</v>
      </c>
      <c r="T706" s="513" t="s">
        <v>910</v>
      </c>
    </row>
    <row r="707" customFormat="false" ht="15" hidden="false" customHeight="false" outlineLevel="0" collapsed="false">
      <c r="A707" s="565" t="s">
        <v>343</v>
      </c>
      <c r="B707" s="565"/>
      <c r="C707" s="510"/>
      <c r="D707" s="510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S707" s="566"/>
      <c r="T707" s="566"/>
    </row>
    <row r="708" customFormat="false" ht="15" hidden="false" customHeight="false" outlineLevel="0" collapsed="false">
      <c r="A708" s="557"/>
      <c r="B708" s="502"/>
      <c r="E708" s="5"/>
      <c r="F708" s="5"/>
      <c r="G708" s="1" t="n">
        <f aca="false">E708-F708</f>
        <v>0</v>
      </c>
      <c r="H708" s="5"/>
      <c r="I708" s="5"/>
    </row>
    <row r="709" customFormat="false" ht="15" hidden="false" customHeight="false" outlineLevel="0" collapsed="false">
      <c r="A709" s="548" t="s">
        <v>104</v>
      </c>
      <c r="B709" s="548"/>
      <c r="E709" s="5"/>
      <c r="F709" s="5"/>
      <c r="G709" s="1" t="n">
        <f aca="false">E709-F709</f>
        <v>0</v>
      </c>
      <c r="H709" s="5"/>
      <c r="I709" s="5"/>
    </row>
    <row r="710" customFormat="false" ht="15" hidden="false" customHeight="false" outlineLevel="0" collapsed="false">
      <c r="A710" s="557"/>
      <c r="B710" s="502"/>
      <c r="E710" s="5"/>
      <c r="F710" s="5"/>
      <c r="G710" s="1" t="n">
        <f aca="false">E710-F710</f>
        <v>0</v>
      </c>
      <c r="H710" s="5"/>
      <c r="I710" s="5"/>
    </row>
    <row r="711" customFormat="false" ht="15" hidden="false" customHeight="false" outlineLevel="0" collapsed="false">
      <c r="A711" s="557" t="s">
        <v>202</v>
      </c>
      <c r="B711" s="502" t="n">
        <v>5270</v>
      </c>
      <c r="C711" s="1" t="n">
        <v>141472.968</v>
      </c>
      <c r="D711" s="1" t="n">
        <v>141473</v>
      </c>
      <c r="E711" s="1" t="n">
        <v>149961.38</v>
      </c>
      <c r="G711" s="1" t="n">
        <f aca="false">E711-F711</f>
        <v>149961.38</v>
      </c>
      <c r="I711" s="1" t="n">
        <f aca="false">E711+H711</f>
        <v>149961.38</v>
      </c>
      <c r="J711" s="1" t="n">
        <v>158959.0628</v>
      </c>
      <c r="K711" s="1" t="n">
        <f aca="false">+J711</f>
        <v>158959.0628</v>
      </c>
      <c r="L711" s="1" t="n">
        <f aca="false">J711-K711</f>
        <v>0</v>
      </c>
      <c r="M711" s="591" t="n">
        <f aca="false">K711/J711</f>
        <v>1</v>
      </c>
      <c r="O711" s="1" t="n">
        <f aca="false">+J711*6%+J711</f>
        <v>168496.606568</v>
      </c>
      <c r="P711" s="1" t="n">
        <f aca="false">+O711*6%+O711</f>
        <v>178606.40296208</v>
      </c>
      <c r="Q711" s="1" t="n">
        <f aca="false">N711+J711</f>
        <v>158959.0628</v>
      </c>
      <c r="R711" s="510" t="n">
        <f aca="false">+Q711</f>
        <v>158959.0628</v>
      </c>
      <c r="S711" s="554" t="n">
        <f aca="false">R711*1.05</f>
        <v>166907.01594</v>
      </c>
      <c r="T711" s="554" t="n">
        <f aca="false">S711*1.05</f>
        <v>175252.366737</v>
      </c>
      <c r="U711" s="1" t="n">
        <v>158959</v>
      </c>
    </row>
    <row r="712" customFormat="false" ht="15" hidden="false" customHeight="false" outlineLevel="0" collapsed="false">
      <c r="A712" s="557"/>
      <c r="B712" s="502"/>
      <c r="C712" s="5" t="n">
        <f aca="false">SUM(C711)</f>
        <v>141472.968</v>
      </c>
      <c r="D712" s="5" t="n">
        <f aca="false">SUM(D711)</f>
        <v>141473</v>
      </c>
      <c r="E712" s="5" t="n">
        <f aca="false">SUM(E711)</f>
        <v>149961.38</v>
      </c>
      <c r="F712" s="5" t="n">
        <f aca="false">SUM(F711)</f>
        <v>0</v>
      </c>
      <c r="G712" s="1" t="n">
        <f aca="false">E712-F712</f>
        <v>149961.38</v>
      </c>
      <c r="H712" s="5"/>
      <c r="I712" s="5" t="n">
        <f aca="false">SUM(I711)</f>
        <v>149961.38</v>
      </c>
      <c r="J712" s="5" t="n">
        <v>158959.0628</v>
      </c>
      <c r="K712" s="5" t="n">
        <f aca="false">SUM(K711)</f>
        <v>158959.0628</v>
      </c>
      <c r="L712" s="1" t="n">
        <f aca="false">J712-K712</f>
        <v>0</v>
      </c>
      <c r="M712" s="592" t="n">
        <f aca="false">K712/J712</f>
        <v>1</v>
      </c>
      <c r="N712" s="5" t="n">
        <f aca="false">SUM(N711)</f>
        <v>0</v>
      </c>
      <c r="O712" s="5" t="n">
        <f aca="false">SUM(O711)</f>
        <v>168496.606568</v>
      </c>
      <c r="P712" s="5" t="n">
        <f aca="false">SUM(P711)</f>
        <v>178606.40296208</v>
      </c>
      <c r="Q712" s="5" t="n">
        <f aca="false">SUM(Q711)</f>
        <v>158959.0628</v>
      </c>
      <c r="R712" s="9" t="n">
        <f aca="false">SUM(R711)</f>
        <v>158959.0628</v>
      </c>
      <c r="S712" s="5" t="n">
        <f aca="false">SUM(S711)</f>
        <v>166907.01594</v>
      </c>
      <c r="T712" s="5" t="n">
        <f aca="false">SUM(T711)</f>
        <v>175252.366737</v>
      </c>
    </row>
    <row r="713" customFormat="false" ht="15" hidden="false" customHeight="false" outlineLevel="0" collapsed="false">
      <c r="A713" s="548" t="s">
        <v>106</v>
      </c>
      <c r="B713" s="548"/>
      <c r="E713" s="5"/>
      <c r="F713" s="5"/>
      <c r="G713" s="1" t="n">
        <f aca="false">E713-F713</f>
        <v>0</v>
      </c>
      <c r="H713" s="5"/>
      <c r="I713" s="5"/>
      <c r="M713" s="560"/>
    </row>
    <row r="714" customFormat="false" ht="15" hidden="false" customHeight="false" outlineLevel="0" collapsed="false">
      <c r="A714" s="556" t="s">
        <v>112</v>
      </c>
      <c r="B714" s="556"/>
      <c r="E714" s="5"/>
      <c r="F714" s="5"/>
      <c r="G714" s="1" t="n">
        <f aca="false">E714-F714</f>
        <v>0</v>
      </c>
      <c r="H714" s="5"/>
      <c r="I714" s="5"/>
      <c r="M714" s="560"/>
    </row>
    <row r="715" customFormat="false" ht="15" hidden="false" customHeight="false" outlineLevel="0" collapsed="false">
      <c r="A715" s="557" t="s">
        <v>344</v>
      </c>
      <c r="B715" s="502" t="n">
        <v>6920</v>
      </c>
      <c r="C715" s="1" t="n">
        <v>47792.90526</v>
      </c>
      <c r="D715" s="1" t="n">
        <v>47793</v>
      </c>
      <c r="E715" s="1" t="n">
        <v>50660.58</v>
      </c>
      <c r="F715" s="1" t="n">
        <v>8489.17</v>
      </c>
      <c r="G715" s="1" t="n">
        <f aca="false">E715-F715</f>
        <v>42171.41</v>
      </c>
      <c r="I715" s="1" t="n">
        <f aca="false">E715+H715</f>
        <v>50660.58</v>
      </c>
      <c r="J715" s="1" t="n">
        <v>53700.2148</v>
      </c>
      <c r="L715" s="1" t="n">
        <f aca="false">J715-K715</f>
        <v>53700.2148</v>
      </c>
      <c r="M715" s="560" t="n">
        <f aca="false">K715/J715</f>
        <v>0</v>
      </c>
      <c r="O715" s="1" t="n">
        <f aca="false">+J715*6%+J715</f>
        <v>56922.227688</v>
      </c>
      <c r="P715" s="1" t="n">
        <f aca="false">+O715*6%+O715</f>
        <v>60337.56134928</v>
      </c>
      <c r="Q715" s="1" t="n">
        <f aca="false">N715+J715</f>
        <v>53700.2148</v>
      </c>
      <c r="R715" s="559" t="n">
        <f aca="false">Q715*1.04</f>
        <v>55848.223392</v>
      </c>
      <c r="S715" s="554" t="n">
        <f aca="false">R715*1.05</f>
        <v>58640.6345616</v>
      </c>
      <c r="T715" s="554" t="n">
        <f aca="false">S715*1.05</f>
        <v>61572.66628968</v>
      </c>
    </row>
    <row r="716" customFormat="false" ht="15" hidden="false" customHeight="false" outlineLevel="0" collapsed="false">
      <c r="A716" s="557" t="s">
        <v>247</v>
      </c>
      <c r="B716" s="502" t="n">
        <v>6930</v>
      </c>
      <c r="C716" s="1" t="n">
        <v>12660</v>
      </c>
      <c r="D716" s="1" t="n">
        <v>12660</v>
      </c>
      <c r="E716" s="1" t="n">
        <v>13419.6</v>
      </c>
      <c r="G716" s="1" t="n">
        <f aca="false">E716-F716</f>
        <v>13419.6</v>
      </c>
      <c r="I716" s="1" t="n">
        <f aca="false">E716+H716</f>
        <v>13419.6</v>
      </c>
      <c r="J716" s="1" t="n">
        <v>14224.776</v>
      </c>
      <c r="L716" s="1" t="n">
        <f aca="false">J716-K716</f>
        <v>14224.776</v>
      </c>
      <c r="M716" s="560" t="n">
        <f aca="false">K716/J716</f>
        <v>0</v>
      </c>
      <c r="O716" s="1" t="n">
        <f aca="false">+J716*6%+J716</f>
        <v>15078.26256</v>
      </c>
      <c r="P716" s="1" t="n">
        <f aca="false">+O716*6%+O716</f>
        <v>15982.9583136</v>
      </c>
      <c r="Q716" s="1" t="n">
        <f aca="false">N716+J716</f>
        <v>14224.776</v>
      </c>
      <c r="R716" s="559"/>
      <c r="S716" s="554" t="n">
        <f aca="false">R716*1.05</f>
        <v>0</v>
      </c>
      <c r="T716" s="554" t="n">
        <f aca="false">S716*1.05</f>
        <v>0</v>
      </c>
    </row>
    <row r="717" customFormat="false" ht="15" hidden="false" customHeight="false" outlineLevel="0" collapsed="false">
      <c r="A717" s="557"/>
      <c r="B717" s="502"/>
      <c r="C717" s="5" t="n">
        <f aca="false">SUM(C715:C716)</f>
        <v>60452.90526</v>
      </c>
      <c r="D717" s="5" t="n">
        <f aca="false">SUM(D715:D716)</f>
        <v>60453</v>
      </c>
      <c r="E717" s="5" t="n">
        <f aca="false">SUM(E715:E716)</f>
        <v>64080.18</v>
      </c>
      <c r="F717" s="5" t="n">
        <f aca="false">SUM(F715:F716)</f>
        <v>8489.17</v>
      </c>
      <c r="G717" s="1" t="n">
        <f aca="false">E717-F717</f>
        <v>55591.01</v>
      </c>
      <c r="H717" s="5"/>
      <c r="I717" s="5" t="n">
        <f aca="false">SUM(I715:I716)</f>
        <v>64080.18</v>
      </c>
      <c r="J717" s="5" t="n">
        <v>67924.9908</v>
      </c>
      <c r="K717" s="5" t="n">
        <f aca="false">SUM(K715:K716)</f>
        <v>0</v>
      </c>
      <c r="L717" s="5"/>
      <c r="M717" s="560" t="n">
        <f aca="false">K717/J717</f>
        <v>0</v>
      </c>
      <c r="N717" s="5" t="n">
        <f aca="false">SUM(N715:N716)</f>
        <v>0</v>
      </c>
      <c r="O717" s="5" t="n">
        <f aca="false">SUM(O715:O716)</f>
        <v>72000.490248</v>
      </c>
      <c r="P717" s="5" t="n">
        <f aca="false">SUM(P715:P716)</f>
        <v>76320.51966288</v>
      </c>
      <c r="Q717" s="5" t="n">
        <f aca="false">SUM(Q715:Q716)</f>
        <v>67924.9908</v>
      </c>
      <c r="R717" s="9" t="n">
        <f aca="false">SUM(R715:R716)</f>
        <v>55848.223392</v>
      </c>
      <c r="S717" s="5" t="n">
        <f aca="false">SUM(S715:S716)</f>
        <v>58640.6345616</v>
      </c>
      <c r="T717" s="5" t="n">
        <f aca="false">SUM(T715:T716)</f>
        <v>61572.66628968</v>
      </c>
    </row>
    <row r="718" customFormat="false" ht="15" hidden="false" customHeight="false" outlineLevel="0" collapsed="false">
      <c r="A718" s="557"/>
      <c r="B718" s="502"/>
      <c r="C718" s="5"/>
      <c r="D718" s="5"/>
      <c r="E718" s="5"/>
      <c r="F718" s="5"/>
      <c r="G718" s="1" t="n">
        <f aca="false">E718-F718</f>
        <v>0</v>
      </c>
      <c r="H718" s="5"/>
      <c r="I718" s="5"/>
      <c r="M718" s="560"/>
    </row>
    <row r="719" customFormat="false" ht="15" hidden="false" customHeight="false" outlineLevel="0" collapsed="false">
      <c r="A719" s="556" t="s">
        <v>196</v>
      </c>
      <c r="B719" s="556"/>
      <c r="E719" s="5"/>
      <c r="F719" s="5"/>
      <c r="G719" s="1" t="n">
        <f aca="false">E719-F719</f>
        <v>0</v>
      </c>
      <c r="H719" s="5"/>
      <c r="I719" s="5"/>
      <c r="M719" s="560"/>
    </row>
    <row r="720" customFormat="false" ht="15" hidden="false" customHeight="false" outlineLevel="0" collapsed="false">
      <c r="A720" s="557" t="s">
        <v>249</v>
      </c>
      <c r="B720" s="502" t="n">
        <v>7280</v>
      </c>
      <c r="C720" s="1" t="n">
        <v>7045.29</v>
      </c>
      <c r="D720" s="1" t="n">
        <v>7045</v>
      </c>
      <c r="E720" s="1" t="n">
        <v>7467.7</v>
      </c>
      <c r="G720" s="1" t="n">
        <f aca="false">E720-F720</f>
        <v>7467.7</v>
      </c>
      <c r="I720" s="1" t="n">
        <f aca="false">E720+H720</f>
        <v>7467.7</v>
      </c>
      <c r="J720" s="1" t="n">
        <v>7915.762</v>
      </c>
      <c r="L720" s="1" t="n">
        <f aca="false">J720-K720</f>
        <v>7915.762</v>
      </c>
      <c r="M720" s="560"/>
      <c r="O720" s="1" t="n">
        <f aca="false">+J720*6%+J720</f>
        <v>8390.70772</v>
      </c>
      <c r="P720" s="1" t="n">
        <f aca="false">+O720*6%+O720</f>
        <v>8894.1501832</v>
      </c>
      <c r="Q720" s="1" t="n">
        <f aca="false">N720+J720</f>
        <v>7915.762</v>
      </c>
      <c r="R720" s="510" t="n">
        <f aca="false">Q720*1.06</f>
        <v>8390.70772</v>
      </c>
      <c r="S720" s="554" t="n">
        <f aca="false">R720*1.05</f>
        <v>8810.243106</v>
      </c>
      <c r="T720" s="554" t="n">
        <f aca="false">S720*1.05</f>
        <v>9250.7552613</v>
      </c>
    </row>
    <row r="721" customFormat="false" ht="15" hidden="false" customHeight="false" outlineLevel="0" collapsed="false">
      <c r="A721" s="557"/>
      <c r="B721" s="502"/>
      <c r="C721" s="5" t="n">
        <f aca="false">SUM(C720)</f>
        <v>7045.29</v>
      </c>
      <c r="D721" s="5" t="n">
        <f aca="false">SUM(D720)</f>
        <v>7045</v>
      </c>
      <c r="E721" s="5" t="n">
        <f aca="false">SUM(E720)</f>
        <v>7467.7</v>
      </c>
      <c r="F721" s="5" t="n">
        <f aca="false">SUM(F720)</f>
        <v>0</v>
      </c>
      <c r="G721" s="1" t="n">
        <f aca="false">E721-F721</f>
        <v>7467.7</v>
      </c>
      <c r="H721" s="5"/>
      <c r="I721" s="5" t="n">
        <f aca="false">SUM(I720)</f>
        <v>7467.7</v>
      </c>
      <c r="J721" s="5" t="n">
        <v>7915.762</v>
      </c>
      <c r="K721" s="5" t="n">
        <f aca="false">SUM(K720)</f>
        <v>0</v>
      </c>
      <c r="L721" s="1" t="n">
        <f aca="false">J721-K721</f>
        <v>7915.762</v>
      </c>
      <c r="M721" s="560"/>
      <c r="N721" s="5" t="n">
        <f aca="false">SUM(N720)</f>
        <v>0</v>
      </c>
      <c r="O721" s="5" t="n">
        <f aca="false">SUM(O720)</f>
        <v>8390.70772</v>
      </c>
      <c r="P721" s="5" t="n">
        <f aca="false">SUM(P720)</f>
        <v>8894.1501832</v>
      </c>
      <c r="Q721" s="5" t="n">
        <f aca="false">SUM(Q720)</f>
        <v>7915.762</v>
      </c>
      <c r="R721" s="9" t="n">
        <f aca="false">SUM(R720)</f>
        <v>8390.70772</v>
      </c>
      <c r="S721" s="5" t="n">
        <f aca="false">SUM(S720)</f>
        <v>8810.243106</v>
      </c>
      <c r="T721" s="5" t="n">
        <f aca="false">SUM(T720)</f>
        <v>9250.7552613</v>
      </c>
    </row>
    <row r="722" customFormat="false" ht="15" hidden="false" customHeight="false" outlineLevel="0" collapsed="false">
      <c r="A722" s="557"/>
      <c r="B722" s="502"/>
      <c r="E722" s="5"/>
      <c r="F722" s="5"/>
      <c r="G722" s="1" t="n">
        <f aca="false">E722-F722</f>
        <v>0</v>
      </c>
      <c r="H722" s="5"/>
      <c r="I722" s="5"/>
      <c r="M722" s="560"/>
    </row>
    <row r="723" customFormat="false" ht="15" hidden="false" customHeight="false" outlineLevel="0" collapsed="false">
      <c r="A723" s="556" t="s">
        <v>89</v>
      </c>
      <c r="B723" s="556"/>
      <c r="C723" s="5" t="n">
        <f aca="false">C721+C717</f>
        <v>67498.19526</v>
      </c>
      <c r="D723" s="5" t="n">
        <f aca="false">D721+D717</f>
        <v>67498</v>
      </c>
      <c r="E723" s="5" t="n">
        <f aca="false">E721+E717</f>
        <v>71547.88</v>
      </c>
      <c r="F723" s="5" t="n">
        <f aca="false">F721+F717</f>
        <v>8489.17</v>
      </c>
      <c r="G723" s="1" t="n">
        <f aca="false">E723-F723</f>
        <v>63058.71</v>
      </c>
      <c r="H723" s="5"/>
      <c r="I723" s="5" t="n">
        <f aca="false">I721+I717</f>
        <v>71547.88</v>
      </c>
      <c r="J723" s="5" t="n">
        <v>75840.7528</v>
      </c>
      <c r="K723" s="5" t="n">
        <f aca="false">K721+K717</f>
        <v>0</v>
      </c>
      <c r="L723" s="1" t="n">
        <f aca="false">J723-K723</f>
        <v>75840.7528</v>
      </c>
      <c r="M723" s="560"/>
      <c r="N723" s="5" t="n">
        <f aca="false">N721+N717</f>
        <v>0</v>
      </c>
      <c r="O723" s="5" t="n">
        <f aca="false">O721+O717</f>
        <v>80391.197968</v>
      </c>
      <c r="P723" s="5" t="n">
        <f aca="false">P721+P717</f>
        <v>85214.66984608</v>
      </c>
      <c r="Q723" s="5" t="n">
        <f aca="false">Q717+Q721</f>
        <v>75840.7528</v>
      </c>
      <c r="R723" s="9" t="n">
        <f aca="false">R717+R721</f>
        <v>64238.931112</v>
      </c>
      <c r="S723" s="5" t="n">
        <f aca="false">S717+S721</f>
        <v>67450.8776676</v>
      </c>
      <c r="T723" s="5" t="n">
        <f aca="false">T717+T721</f>
        <v>70823.42155098</v>
      </c>
    </row>
    <row r="724" customFormat="false" ht="15" hidden="false" customHeight="false" outlineLevel="0" collapsed="false">
      <c r="A724" s="502" t="s">
        <v>134</v>
      </c>
      <c r="B724" s="502"/>
      <c r="C724" s="5" t="n">
        <f aca="false">+C712-C723</f>
        <v>73974.77274</v>
      </c>
      <c r="D724" s="5" t="n">
        <f aca="false">+D712-D723</f>
        <v>73975</v>
      </c>
      <c r="E724" s="5" t="n">
        <f aca="false">+E712-E723</f>
        <v>78413.5</v>
      </c>
      <c r="F724" s="5" t="n">
        <f aca="false">+F712-F723</f>
        <v>-8489.17</v>
      </c>
      <c r="G724" s="1" t="n">
        <f aca="false">E724-F724</f>
        <v>86902.67</v>
      </c>
      <c r="H724" s="5"/>
      <c r="I724" s="5" t="n">
        <f aca="false">+I712-I723</f>
        <v>78413.5</v>
      </c>
      <c r="J724" s="5" t="n">
        <v>83118.31</v>
      </c>
      <c r="K724" s="5" t="n">
        <f aca="false">+K712-K723</f>
        <v>158959.0628</v>
      </c>
      <c r="L724" s="5"/>
      <c r="M724" s="5"/>
      <c r="N724" s="5" t="n">
        <f aca="false">+N712-N723</f>
        <v>0</v>
      </c>
      <c r="O724" s="5" t="n">
        <f aca="false">+O712-O723</f>
        <v>88105.4086</v>
      </c>
      <c r="P724" s="5" t="n">
        <f aca="false">+P712-P723</f>
        <v>93391.7331160001</v>
      </c>
      <c r="Q724" s="5" t="n">
        <f aca="false">+Q712-Q723</f>
        <v>83118.31</v>
      </c>
      <c r="R724" s="9" t="n">
        <f aca="false">+R712-R723</f>
        <v>94720.131688</v>
      </c>
      <c r="S724" s="5" t="n">
        <f aca="false">+S712-S723</f>
        <v>99456.1382724</v>
      </c>
      <c r="T724" s="5" t="n">
        <f aca="false">+T712-T723</f>
        <v>104428.94518602</v>
      </c>
    </row>
    <row r="725" customFormat="false" ht="15" hidden="false" customHeight="false" outlineLevel="0" collapsed="false">
      <c r="A725" s="557"/>
      <c r="B725" s="502"/>
      <c r="E725" s="5"/>
      <c r="F725" s="5"/>
      <c r="G725" s="1" t="n">
        <f aca="false">E725-F725</f>
        <v>0</v>
      </c>
      <c r="H725" s="5"/>
      <c r="I725" s="5"/>
    </row>
    <row r="726" customFormat="false" ht="15" hidden="false" customHeight="false" outlineLevel="0" collapsed="false">
      <c r="A726" s="557"/>
      <c r="B726" s="502"/>
      <c r="E726" s="5"/>
      <c r="F726" s="5"/>
      <c r="G726" s="1" t="n">
        <f aca="false">E726-F726</f>
        <v>0</v>
      </c>
      <c r="H726" s="5"/>
      <c r="I726" s="5"/>
    </row>
    <row r="727" customFormat="false" ht="15" hidden="false" customHeight="false" outlineLevel="0" collapsed="false">
      <c r="A727" s="557"/>
      <c r="B727" s="502"/>
      <c r="C727" s="542"/>
      <c r="D727" s="542"/>
      <c r="E727" s="542"/>
      <c r="F727" s="542"/>
      <c r="G727" s="1" t="n">
        <f aca="false">E727-F727</f>
        <v>0</v>
      </c>
      <c r="H727" s="542"/>
      <c r="I727" s="542"/>
    </row>
    <row r="728" customFormat="false" ht="15" hidden="false" customHeight="false" outlineLevel="0" collapsed="false">
      <c r="A728" s="564" t="s">
        <v>345</v>
      </c>
      <c r="B728" s="564"/>
      <c r="C728" s="512" t="s">
        <v>96</v>
      </c>
      <c r="D728" s="512"/>
      <c r="E728" s="512" t="s">
        <v>96</v>
      </c>
      <c r="F728" s="512"/>
      <c r="G728" s="512"/>
      <c r="H728" s="512"/>
      <c r="I728" s="512" t="s">
        <v>906</v>
      </c>
      <c r="J728" s="512" t="s">
        <v>96</v>
      </c>
      <c r="K728" s="512" t="s">
        <v>904</v>
      </c>
      <c r="L728" s="512" t="s">
        <v>905</v>
      </c>
      <c r="M728" s="512" t="s">
        <v>972</v>
      </c>
      <c r="N728" s="512" t="s">
        <v>906</v>
      </c>
      <c r="O728" s="512" t="s">
        <v>96</v>
      </c>
      <c r="P728" s="512" t="s">
        <v>96</v>
      </c>
      <c r="Q728" s="512" t="s">
        <v>906</v>
      </c>
      <c r="R728" s="512" t="s">
        <v>96</v>
      </c>
      <c r="S728" s="513" t="s">
        <v>96</v>
      </c>
      <c r="T728" s="513" t="s">
        <v>96</v>
      </c>
    </row>
    <row r="729" customFormat="false" ht="15" hidden="false" customHeight="false" outlineLevel="0" collapsed="false">
      <c r="A729" s="562"/>
      <c r="B729" s="563"/>
      <c r="C729" s="512" t="s">
        <v>136</v>
      </c>
      <c r="D729" s="512" t="s">
        <v>137</v>
      </c>
      <c r="E729" s="512" t="s">
        <v>98</v>
      </c>
      <c r="F729" s="512"/>
      <c r="G729" s="512"/>
      <c r="H729" s="512"/>
      <c r="I729" s="512" t="s">
        <v>98</v>
      </c>
      <c r="J729" s="512" t="s">
        <v>98</v>
      </c>
      <c r="K729" s="512" t="s">
        <v>908</v>
      </c>
      <c r="L729" s="512" t="s">
        <v>909</v>
      </c>
      <c r="M729" s="512" t="s">
        <v>973</v>
      </c>
      <c r="N729" s="512" t="s">
        <v>98</v>
      </c>
      <c r="O729" s="512" t="s">
        <v>98</v>
      </c>
      <c r="P729" s="512" t="s">
        <v>98</v>
      </c>
      <c r="Q729" s="512" t="s">
        <v>98</v>
      </c>
      <c r="R729" s="512" t="s">
        <v>98</v>
      </c>
      <c r="S729" s="513" t="s">
        <v>98</v>
      </c>
      <c r="T729" s="513" t="s">
        <v>98</v>
      </c>
    </row>
    <row r="730" customFormat="false" ht="15" hidden="false" customHeight="false" outlineLevel="0" collapsed="false">
      <c r="A730" s="565" t="s">
        <v>346</v>
      </c>
      <c r="B730" s="565"/>
      <c r="C730" s="512" t="s">
        <v>100</v>
      </c>
      <c r="D730" s="512" t="s">
        <v>100</v>
      </c>
      <c r="E730" s="512" t="s">
        <v>101</v>
      </c>
      <c r="F730" s="512"/>
      <c r="G730" s="512"/>
      <c r="H730" s="512"/>
      <c r="I730" s="512" t="s">
        <v>101</v>
      </c>
      <c r="J730" s="512" t="s">
        <v>102</v>
      </c>
      <c r="K730" s="512" t="s">
        <v>102</v>
      </c>
      <c r="L730" s="512" t="s">
        <v>102</v>
      </c>
      <c r="M730" s="512" t="s">
        <v>102</v>
      </c>
      <c r="N730" s="512" t="s">
        <v>102</v>
      </c>
      <c r="O730" s="512" t="s">
        <v>103</v>
      </c>
      <c r="P730" s="512" t="s">
        <v>907</v>
      </c>
      <c r="Q730" s="512" t="s">
        <v>102</v>
      </c>
      <c r="R730" s="512" t="s">
        <v>103</v>
      </c>
      <c r="S730" s="513" t="s">
        <v>907</v>
      </c>
      <c r="T730" s="513" t="s">
        <v>910</v>
      </c>
    </row>
    <row r="731" customFormat="false" ht="15" hidden="false" customHeight="false" outlineLevel="0" collapsed="false">
      <c r="A731" s="557"/>
      <c r="B731" s="502"/>
      <c r="E731" s="5"/>
      <c r="F731" s="5"/>
      <c r="G731" s="1" t="n">
        <f aca="false">E731-F731</f>
        <v>0</v>
      </c>
      <c r="H731" s="5"/>
      <c r="I731" s="5"/>
    </row>
    <row r="732" customFormat="false" ht="15" hidden="false" customHeight="false" outlineLevel="0" collapsed="false">
      <c r="A732" s="548" t="s">
        <v>104</v>
      </c>
      <c r="B732" s="548"/>
      <c r="E732" s="5"/>
      <c r="F732" s="5"/>
      <c r="G732" s="1" t="n">
        <f aca="false">E732-F732</f>
        <v>0</v>
      </c>
      <c r="H732" s="5"/>
      <c r="I732" s="5"/>
    </row>
    <row r="733" customFormat="false" ht="15" hidden="false" customHeight="false" outlineLevel="0" collapsed="false">
      <c r="A733" s="595" t="s">
        <v>170</v>
      </c>
      <c r="B733" s="596" t="n">
        <v>5240</v>
      </c>
      <c r="C733" s="1" t="n">
        <v>27598.520166525</v>
      </c>
      <c r="D733" s="1" t="n">
        <v>27599</v>
      </c>
      <c r="E733" s="1" t="n">
        <v>29254.94</v>
      </c>
      <c r="G733" s="1" t="n">
        <f aca="false">E733-F733</f>
        <v>29254.94</v>
      </c>
      <c r="I733" s="1" t="n">
        <f aca="false">E733+H733</f>
        <v>29254.94</v>
      </c>
      <c r="J733" s="1" t="n">
        <v>31010.2364</v>
      </c>
      <c r="L733" s="1" t="n">
        <f aca="false">J733-K733</f>
        <v>31010.2364</v>
      </c>
      <c r="M733" s="592" t="n">
        <f aca="false">K733/J733</f>
        <v>0</v>
      </c>
      <c r="O733" s="1" t="n">
        <f aca="false">+J733*6%+J733</f>
        <v>32870.850584</v>
      </c>
      <c r="P733" s="1" t="n">
        <f aca="false">+O733*6%+O733</f>
        <v>34843.10161904</v>
      </c>
      <c r="Q733" s="1" t="n">
        <f aca="false">N733+J733</f>
        <v>31010.2364</v>
      </c>
      <c r="R733" s="510" t="n">
        <f aca="false">Q733*1.06</f>
        <v>32870.850584</v>
      </c>
      <c r="S733" s="554" t="n">
        <f aca="false">R733*1.05</f>
        <v>34514.3931132</v>
      </c>
      <c r="T733" s="554" t="n">
        <f aca="false">S733*1.05</f>
        <v>36240.11276886</v>
      </c>
    </row>
    <row r="734" customFormat="false" ht="15" hidden="false" customHeight="false" outlineLevel="0" collapsed="false">
      <c r="A734" s="551" t="s">
        <v>347</v>
      </c>
      <c r="B734" s="552" t="n">
        <v>5040</v>
      </c>
      <c r="C734" s="1" t="n">
        <v>521193.05175</v>
      </c>
      <c r="D734" s="1" t="n">
        <v>521193</v>
      </c>
      <c r="E734" s="1" t="n">
        <v>552464.58</v>
      </c>
      <c r="F734" s="1" t="n">
        <v>73888.15</v>
      </c>
      <c r="G734" s="1" t="n">
        <f aca="false">E734-F734</f>
        <v>478576.43</v>
      </c>
      <c r="I734" s="1" t="n">
        <f aca="false">E734+H734</f>
        <v>552464.58</v>
      </c>
      <c r="J734" s="1" t="n">
        <v>585612.4548</v>
      </c>
      <c r="K734" s="1" t="n">
        <v>78407.58</v>
      </c>
      <c r="L734" s="1" t="n">
        <f aca="false">J734-K734</f>
        <v>507204.8748</v>
      </c>
      <c r="M734" s="592" t="n">
        <f aca="false">K734/J734</f>
        <v>0.133889877780653</v>
      </c>
      <c r="O734" s="1" t="n">
        <f aca="false">+J734*6%+J734</f>
        <v>620749.202088</v>
      </c>
      <c r="P734" s="1" t="n">
        <f aca="false">+O734*6%+O734</f>
        <v>657994.15421328</v>
      </c>
      <c r="Q734" s="1" t="n">
        <f aca="false">N734+J734</f>
        <v>585612.4548</v>
      </c>
      <c r="R734" s="510" t="n">
        <f aca="false">Q734*1.06</f>
        <v>620749.202088</v>
      </c>
      <c r="S734" s="554" t="n">
        <f aca="false">R734*1.05</f>
        <v>651786.6621924</v>
      </c>
      <c r="T734" s="554" t="n">
        <f aca="false">S734*1.05</f>
        <v>684375.99530202</v>
      </c>
    </row>
    <row r="735" customFormat="false" ht="15" hidden="false" customHeight="false" outlineLevel="0" collapsed="false">
      <c r="A735" s="551" t="s">
        <v>348</v>
      </c>
      <c r="B735" s="552" t="n">
        <v>5060</v>
      </c>
      <c r="C735" s="1" t="n">
        <v>2848500</v>
      </c>
      <c r="D735" s="1" t="n">
        <v>2848500</v>
      </c>
      <c r="E735" s="1" t="n">
        <v>3019410</v>
      </c>
      <c r="G735" s="1" t="n">
        <f aca="false">E735-F735</f>
        <v>3019410</v>
      </c>
      <c r="I735" s="1" t="n">
        <f aca="false">E735+H735</f>
        <v>3019410</v>
      </c>
      <c r="J735" s="1" t="n">
        <v>3200574.6</v>
      </c>
      <c r="L735" s="1" t="n">
        <f aca="false">J735-K735</f>
        <v>3200574.6</v>
      </c>
      <c r="M735" s="592" t="n">
        <f aca="false">K735/J735</f>
        <v>0</v>
      </c>
      <c r="O735" s="1" t="n">
        <f aca="false">+J735*6%+J735</f>
        <v>3392609.076</v>
      </c>
      <c r="P735" s="1" t="n">
        <f aca="false">+O735*6%+O735</f>
        <v>3596165.62056</v>
      </c>
      <c r="Q735" s="1" t="n">
        <f aca="false">N735+J735</f>
        <v>3200574.6</v>
      </c>
      <c r="R735" s="510" t="n">
        <f aca="false">Q735*1.06</f>
        <v>3392609.076</v>
      </c>
      <c r="S735" s="554" t="n">
        <f aca="false">R735*1.05</f>
        <v>3562239.5298</v>
      </c>
      <c r="T735" s="554" t="n">
        <f aca="false">S735*1.05</f>
        <v>3740351.50629</v>
      </c>
      <c r="U735" s="1" t="n">
        <v>3392609.08</v>
      </c>
    </row>
    <row r="736" customFormat="false" ht="15" hidden="false" customHeight="false" outlineLevel="0" collapsed="false">
      <c r="A736" s="557" t="s">
        <v>139</v>
      </c>
      <c r="B736" s="502" t="n">
        <v>5270</v>
      </c>
      <c r="C736" s="1" t="n">
        <v>0</v>
      </c>
      <c r="D736" s="1" t="n">
        <v>0</v>
      </c>
      <c r="E736" s="1" t="n">
        <v>1350000</v>
      </c>
      <c r="G736" s="1" t="n">
        <f aca="false">E736-F736</f>
        <v>1350000</v>
      </c>
      <c r="I736" s="1" t="n">
        <f aca="false">E736+H736</f>
        <v>1350000</v>
      </c>
      <c r="J736" s="1" t="n">
        <v>1500000</v>
      </c>
      <c r="L736" s="1" t="n">
        <f aca="false">J736-K736</f>
        <v>1500000</v>
      </c>
      <c r="M736" s="592" t="n">
        <f aca="false">K736/J736</f>
        <v>0</v>
      </c>
      <c r="O736" s="1" t="n">
        <f aca="false">+J736*6%+J736</f>
        <v>1590000</v>
      </c>
      <c r="P736" s="1" t="n">
        <f aca="false">+O736*6%+O736</f>
        <v>1685400</v>
      </c>
      <c r="Q736" s="1" t="n">
        <f aca="false">N736+J736</f>
        <v>1500000</v>
      </c>
      <c r="R736" s="510" t="n">
        <v>2000000</v>
      </c>
      <c r="S736" s="554" t="n">
        <f aca="false">R736*1.05</f>
        <v>2100000</v>
      </c>
      <c r="T736" s="554" t="n">
        <f aca="false">S736*1.05</f>
        <v>2205000</v>
      </c>
      <c r="U736" s="1" t="n">
        <v>2000000</v>
      </c>
    </row>
    <row r="737" customFormat="false" ht="15" hidden="false" customHeight="false" outlineLevel="0" collapsed="false">
      <c r="A737" s="557" t="s">
        <v>349</v>
      </c>
      <c r="B737" s="502" t="n">
        <v>5001</v>
      </c>
      <c r="C737" s="1" t="n">
        <v>21024718</v>
      </c>
      <c r="D737" s="1" t="n">
        <v>21024718</v>
      </c>
      <c r="E737" s="1" t="n">
        <v>20936201.08</v>
      </c>
      <c r="F737" s="1" t="n">
        <v>9394039.53</v>
      </c>
      <c r="G737" s="1" t="n">
        <f aca="false">E737-F737</f>
        <v>11542161.55</v>
      </c>
      <c r="I737" s="1" t="n">
        <f aca="false">E737+H737</f>
        <v>20936201.08</v>
      </c>
      <c r="J737" s="1" t="n">
        <v>22192373.1448</v>
      </c>
      <c r="K737" s="1" t="n">
        <v>9381800</v>
      </c>
      <c r="L737" s="1" t="n">
        <f aca="false">J737-K737</f>
        <v>12810573.1448</v>
      </c>
      <c r="M737" s="592" t="n">
        <f aca="false">K737/J737</f>
        <v>0.422748839828258</v>
      </c>
      <c r="O737" s="1" t="n">
        <f aca="false">+J737*6%+J737</f>
        <v>23523915.533488</v>
      </c>
      <c r="P737" s="1" t="n">
        <f aca="false">+O737*6%+O737</f>
        <v>24935350.4654973</v>
      </c>
      <c r="Q737" s="1" t="n">
        <f aca="false">N737+J737</f>
        <v>22192373.1448</v>
      </c>
      <c r="R737" s="510" t="n">
        <f aca="false">Q737*1.0764</f>
        <v>23887870.4530627</v>
      </c>
      <c r="S737" s="554" t="n">
        <f aca="false">R737*1.05</f>
        <v>25082263.9757159</v>
      </c>
      <c r="T737" s="554" t="n">
        <f aca="false">S737*1.05</f>
        <v>26336377.1745017</v>
      </c>
    </row>
    <row r="738" customFormat="false" ht="15" hidden="false" customHeight="false" outlineLevel="0" collapsed="false">
      <c r="A738" s="557" t="s">
        <v>350</v>
      </c>
      <c r="B738" s="502" t="n">
        <v>5002</v>
      </c>
      <c r="C738" s="1" t="n">
        <v>7684534.168</v>
      </c>
      <c r="D738" s="1" t="n">
        <v>8405606</v>
      </c>
      <c r="E738" s="1" t="n">
        <v>8410606.04</v>
      </c>
      <c r="F738" s="1" t="n">
        <v>3948483.04</v>
      </c>
      <c r="G738" s="1" t="n">
        <f aca="false">E738-F738</f>
        <v>4462123</v>
      </c>
      <c r="I738" s="1" t="n">
        <f aca="false">E738+H738</f>
        <v>8410606.04</v>
      </c>
      <c r="J738" s="1" t="n">
        <v>8915242.4024</v>
      </c>
      <c r="K738" s="1" t="n">
        <v>3655180.31</v>
      </c>
      <c r="L738" s="1" t="n">
        <f aca="false">J738-K738</f>
        <v>5260062.0924</v>
      </c>
      <c r="M738" s="592" t="n">
        <f aca="false">K738/J738</f>
        <v>0.409992252035236</v>
      </c>
      <c r="O738" s="1" t="n">
        <f aca="false">+J738*6%+J738</f>
        <v>9450156.946544</v>
      </c>
      <c r="P738" s="1" t="n">
        <f aca="false">+O738*6%+O738</f>
        <v>10017166.3633366</v>
      </c>
      <c r="Q738" s="1" t="n">
        <f aca="false">N738+J738</f>
        <v>8915242.4024</v>
      </c>
      <c r="R738" s="510" t="n">
        <f aca="false">Q738*1.0764</f>
        <v>9596366.92194336</v>
      </c>
      <c r="S738" s="554" t="n">
        <f aca="false">R738*1.05</f>
        <v>10076185.2680405</v>
      </c>
      <c r="T738" s="554" t="n">
        <f aca="false">S738*1.05</f>
        <v>10579994.5314426</v>
      </c>
    </row>
    <row r="739" customFormat="false" ht="15" hidden="false" customHeight="false" outlineLevel="0" collapsed="false">
      <c r="A739" s="557"/>
      <c r="B739" s="502"/>
      <c r="C739" s="5" t="n">
        <f aca="false">SUM(C733:C738)</f>
        <v>32106543.7399165</v>
      </c>
      <c r="D739" s="5" t="n">
        <f aca="false">SUM(D733:D738)</f>
        <v>32827616</v>
      </c>
      <c r="E739" s="5" t="n">
        <f aca="false">SUM(E733:E738)</f>
        <v>34297936.64</v>
      </c>
      <c r="F739" s="5" t="n">
        <f aca="false">SUM(F733:F738)</f>
        <v>13416410.72</v>
      </c>
      <c r="G739" s="1" t="n">
        <f aca="false">E739-F739</f>
        <v>20881525.92</v>
      </c>
      <c r="H739" s="5"/>
      <c r="I739" s="5" t="n">
        <f aca="false">SUM(I733:I738)</f>
        <v>34297936.64</v>
      </c>
      <c r="J739" s="5" t="n">
        <v>36424812.8384</v>
      </c>
      <c r="K739" s="5" t="n">
        <f aca="false">SUM(K733:K738)</f>
        <v>13115387.89</v>
      </c>
      <c r="L739" s="1" t="n">
        <f aca="false">J739-K739</f>
        <v>23309424.9484</v>
      </c>
      <c r="M739" s="592" t="n">
        <f aca="false">K739/J739</f>
        <v>0.360067406473354</v>
      </c>
      <c r="N739" s="5" t="n">
        <f aca="false">SUM(N733:N738)</f>
        <v>0</v>
      </c>
      <c r="O739" s="5" t="n">
        <f aca="false">SUM(O733:O738)</f>
        <v>38610301.608704</v>
      </c>
      <c r="P739" s="5" t="n">
        <f aca="false">SUM(P733:P738)</f>
        <v>40926919.7052262</v>
      </c>
      <c r="Q739" s="5" t="n">
        <f aca="false">SUM(Q733:Q738)</f>
        <v>36424812.8384</v>
      </c>
      <c r="R739" s="9" t="n">
        <f aca="false">SUM(R733:R738)</f>
        <v>39530466.5036781</v>
      </c>
      <c r="S739" s="5" t="n">
        <f aca="false">SUM(S733:S738)</f>
        <v>41506989.828862</v>
      </c>
      <c r="T739" s="5" t="n">
        <f aca="false">SUM(T733:T738)</f>
        <v>43582339.3203051</v>
      </c>
    </row>
    <row r="740" customFormat="false" ht="15" hidden="false" customHeight="false" outlineLevel="0" collapsed="false">
      <c r="A740" s="557"/>
      <c r="B740" s="502"/>
      <c r="C740" s="5"/>
      <c r="D740" s="5"/>
      <c r="E740" s="5"/>
      <c r="F740" s="5"/>
      <c r="G740" s="1" t="n">
        <f aca="false">E740-F740</f>
        <v>0</v>
      </c>
      <c r="H740" s="5"/>
      <c r="I740" s="5"/>
      <c r="M740" s="560"/>
    </row>
    <row r="741" customFormat="false" ht="15" hidden="false" customHeight="false" outlineLevel="0" collapsed="false">
      <c r="A741" s="548" t="s">
        <v>106</v>
      </c>
      <c r="B741" s="548"/>
      <c r="E741" s="5"/>
      <c r="F741" s="5"/>
      <c r="G741" s="1" t="n">
        <f aca="false">E741-F741</f>
        <v>0</v>
      </c>
      <c r="H741" s="5"/>
      <c r="I741" s="5"/>
      <c r="M741" s="560"/>
    </row>
    <row r="742" customFormat="false" ht="15" hidden="false" customHeight="false" outlineLevel="0" collapsed="false">
      <c r="A742" s="556" t="s">
        <v>142</v>
      </c>
      <c r="B742" s="556"/>
      <c r="E742" s="5"/>
      <c r="F742" s="5"/>
      <c r="G742" s="1" t="n">
        <f aca="false">E742-F742</f>
        <v>0</v>
      </c>
      <c r="H742" s="5"/>
      <c r="I742" s="5"/>
      <c r="M742" s="560"/>
    </row>
    <row r="743" customFormat="false" ht="15" hidden="false" customHeight="false" outlineLevel="0" collapsed="false">
      <c r="A743" s="557" t="s">
        <v>176</v>
      </c>
      <c r="B743" s="502" t="n">
        <v>6010</v>
      </c>
      <c r="C743" s="1" t="n">
        <v>1511086.88</v>
      </c>
      <c r="D743" s="1" t="n">
        <v>1417917</v>
      </c>
      <c r="E743" s="1" t="n">
        <v>1764496.51</v>
      </c>
      <c r="F743" s="1" t="n">
        <v>768073.39</v>
      </c>
      <c r="G743" s="1" t="n">
        <f aca="false">E743-F743</f>
        <v>996423.12</v>
      </c>
      <c r="I743" s="1" t="n">
        <f aca="false">E743+H743</f>
        <v>1764496.51</v>
      </c>
      <c r="J743" s="1" t="n">
        <v>1884305.901075</v>
      </c>
      <c r="K743" s="1" t="n">
        <v>887487.23</v>
      </c>
      <c r="L743" s="1" t="n">
        <f aca="false">J743-K743</f>
        <v>996818.671075</v>
      </c>
      <c r="M743" s="591" t="n">
        <f aca="false">K743/J743</f>
        <v>0.470988935232696</v>
      </c>
      <c r="N743" s="1" t="n">
        <f aca="false">-136241.49+34630</f>
        <v>-101611.49</v>
      </c>
      <c r="O743" s="1" t="n">
        <f aca="false">+J743*6%+J743</f>
        <v>1997364.2551395</v>
      </c>
      <c r="P743" s="1" t="n">
        <f aca="false">+O743*6%+O743</f>
        <v>2117206.11044787</v>
      </c>
      <c r="Q743" s="1" t="n">
        <f aca="false">N743+J743</f>
        <v>1782694.411075</v>
      </c>
      <c r="R743" s="510" t="n">
        <f aca="false">+'ELECTR SERV'!D20+125138.52</f>
        <v>2067300.3564</v>
      </c>
      <c r="S743" s="554" t="n">
        <f aca="false">R743*1.05</f>
        <v>2170665.37422</v>
      </c>
      <c r="T743" s="554" t="n">
        <f aca="false">S743*1.05</f>
        <v>2279198.642931</v>
      </c>
    </row>
    <row r="744" customFormat="false" ht="15" hidden="false" customHeight="false" outlineLevel="0" collapsed="false">
      <c r="A744" s="557" t="s">
        <v>145</v>
      </c>
      <c r="B744" s="502" t="n">
        <v>6030</v>
      </c>
      <c r="C744" s="1" t="n">
        <v>86036.57</v>
      </c>
      <c r="D744" s="1" t="n">
        <v>86037</v>
      </c>
      <c r="E744" s="1" t="n">
        <v>276890.21</v>
      </c>
      <c r="F744" s="1" t="n">
        <v>43398</v>
      </c>
      <c r="G744" s="1" t="n">
        <f aca="false">E744-F744</f>
        <v>233492.21</v>
      </c>
      <c r="I744" s="1" t="n">
        <f aca="false">E744+H744</f>
        <v>276890.21</v>
      </c>
      <c r="J744" s="1" t="n">
        <v>347871.85866</v>
      </c>
      <c r="K744" s="1" t="n">
        <v>58280.64</v>
      </c>
      <c r="L744" s="1" t="n">
        <f aca="false">J744-K744</f>
        <v>289591.21866</v>
      </c>
      <c r="M744" s="591" t="n">
        <f aca="false">K744/J744</f>
        <v>0.167534793485442</v>
      </c>
      <c r="O744" s="1" t="n">
        <f aca="false">+J744*6%+J744</f>
        <v>368744.1701796</v>
      </c>
      <c r="P744" s="1" t="n">
        <f aca="false">+O744*6%+O744</f>
        <v>390868.820390376</v>
      </c>
      <c r="Q744" s="1" t="n">
        <f aca="false">N744+J744</f>
        <v>347871.85866</v>
      </c>
      <c r="R744" s="510" t="n">
        <f aca="false">+'ELECTR SERV'!J20</f>
        <v>388432.36728</v>
      </c>
      <c r="S744" s="554" t="n">
        <f aca="false">R744*1.05</f>
        <v>407853.985644</v>
      </c>
      <c r="T744" s="554" t="n">
        <f aca="false">S744*1.05</f>
        <v>428246.6849262</v>
      </c>
    </row>
    <row r="745" customFormat="false" ht="15" hidden="false" customHeight="false" outlineLevel="0" collapsed="false">
      <c r="A745" s="557" t="s">
        <v>352</v>
      </c>
      <c r="B745" s="502" t="n">
        <v>6040</v>
      </c>
      <c r="C745" s="1" t="n">
        <v>235000</v>
      </c>
      <c r="D745" s="1" t="n">
        <v>235000</v>
      </c>
      <c r="E745" s="1" t="n">
        <v>251332.5</v>
      </c>
      <c r="F745" s="1" t="n">
        <v>224477.6</v>
      </c>
      <c r="G745" s="1" t="n">
        <f aca="false">E745-F745</f>
        <v>26854.9</v>
      </c>
      <c r="I745" s="1" t="n">
        <f aca="false">E745+H745</f>
        <v>251332.5</v>
      </c>
      <c r="J745" s="1" t="n">
        <v>268800.10875</v>
      </c>
      <c r="K745" s="1" t="n">
        <v>256315.89</v>
      </c>
      <c r="L745" s="1" t="n">
        <f aca="false">J745-K745</f>
        <v>12484.21875</v>
      </c>
      <c r="M745" s="591" t="n">
        <f aca="false">K745/J745</f>
        <v>0.953555752607187</v>
      </c>
      <c r="O745" s="1" t="n">
        <f aca="false">+J745*6%+J745</f>
        <v>284928.115275</v>
      </c>
      <c r="P745" s="1" t="n">
        <f aca="false">+O745*6%+O745</f>
        <v>302023.8021915</v>
      </c>
      <c r="Q745" s="1" t="n">
        <f aca="false">N745+J745</f>
        <v>268800.10875</v>
      </c>
      <c r="R745" s="510" t="n">
        <f aca="false">+'ELECTR SERV'!M20</f>
        <v>144971.6892</v>
      </c>
      <c r="S745" s="554" t="n">
        <f aca="false">R745*1.05</f>
        <v>152220.27366</v>
      </c>
      <c r="T745" s="554" t="n">
        <f aca="false">S745*1.05</f>
        <v>159831.287343</v>
      </c>
    </row>
    <row r="746" customFormat="false" ht="15" hidden="false" customHeight="false" outlineLevel="0" collapsed="false">
      <c r="A746" s="557" t="s">
        <v>242</v>
      </c>
      <c r="B746" s="502" t="n">
        <v>6050</v>
      </c>
      <c r="C746" s="1" t="n">
        <v>363516.63</v>
      </c>
      <c r="D746" s="1" t="n">
        <v>363517</v>
      </c>
      <c r="E746" s="1" t="n">
        <v>195451.91</v>
      </c>
      <c r="F746" s="1" t="n">
        <v>177656.72</v>
      </c>
      <c r="G746" s="1" t="n">
        <f aca="false">E746-F746</f>
        <v>17795.19</v>
      </c>
      <c r="I746" s="1" t="n">
        <f aca="false">E746+H746</f>
        <v>195451.91</v>
      </c>
      <c r="J746" s="1" t="n">
        <v>208723.115196</v>
      </c>
      <c r="K746" s="1" t="n">
        <v>193086.14</v>
      </c>
      <c r="L746" s="1" t="n">
        <f aca="false">J746-K746</f>
        <v>15636.975196</v>
      </c>
      <c r="M746" s="591" t="n">
        <f aca="false">K746/J746</f>
        <v>0.925082685828466</v>
      </c>
      <c r="O746" s="1" t="n">
        <f aca="false">+J746*6%+J746</f>
        <v>221246.50210776</v>
      </c>
      <c r="P746" s="1" t="n">
        <f aca="false">+O746*6%+O746</f>
        <v>234521.292234226</v>
      </c>
      <c r="Q746" s="1" t="n">
        <f aca="false">N746+J746</f>
        <v>208723.115196</v>
      </c>
      <c r="R746" s="510" t="n">
        <f aca="false">+'ELECTR SERV'!I20</f>
        <v>233059.420368</v>
      </c>
      <c r="S746" s="554" t="n">
        <f aca="false">R746*1.05</f>
        <v>244712.3913864</v>
      </c>
      <c r="T746" s="554" t="n">
        <f aca="false">S746*1.05</f>
        <v>256948.01095572</v>
      </c>
    </row>
    <row r="747" customFormat="false" ht="15" hidden="false" customHeight="false" outlineLevel="0" collapsed="false">
      <c r="A747" s="557" t="s">
        <v>147</v>
      </c>
      <c r="B747" s="577" t="n">
        <v>6070</v>
      </c>
      <c r="C747" s="1" t="n">
        <v>93308.06</v>
      </c>
      <c r="D747" s="1" t="n">
        <v>93308</v>
      </c>
      <c r="E747" s="1" t="n">
        <v>99690.28</v>
      </c>
      <c r="F747" s="1" t="n">
        <v>52495.64</v>
      </c>
      <c r="G747" s="1" t="n">
        <f aca="false">E747-F747</f>
        <v>47194.64</v>
      </c>
      <c r="I747" s="1" t="n">
        <f aca="false">E747+H747</f>
        <v>99690.28</v>
      </c>
      <c r="J747" s="1" t="n">
        <v>106459.18506</v>
      </c>
      <c r="K747" s="1" t="n">
        <v>62715.96</v>
      </c>
      <c r="L747" s="1" t="n">
        <f aca="false">J747-K747</f>
        <v>43743.22506</v>
      </c>
      <c r="M747" s="591" t="n">
        <f aca="false">K747/J747</f>
        <v>0.58910802261593</v>
      </c>
      <c r="O747" s="1" t="n">
        <f aca="false">+J747*6%+J747</f>
        <v>112846.7361636</v>
      </c>
      <c r="P747" s="1" t="n">
        <f aca="false">+O747*6%+O747</f>
        <v>119617.540333416</v>
      </c>
      <c r="Q747" s="1" t="n">
        <f aca="false">N747+J747</f>
        <v>106459.18506</v>
      </c>
      <c r="R747" s="510" t="n">
        <f aca="false">+'ELECTR SERV'!E20</f>
        <v>113964.5872</v>
      </c>
      <c r="S747" s="554" t="n">
        <f aca="false">R747*1.05</f>
        <v>119662.81656</v>
      </c>
      <c r="T747" s="554" t="n">
        <f aca="false">S747*1.05</f>
        <v>125645.957388</v>
      </c>
    </row>
    <row r="748" customFormat="false" ht="15" hidden="false" customHeight="false" outlineLevel="0" collapsed="false">
      <c r="A748" s="557" t="s">
        <v>330</v>
      </c>
      <c r="B748" s="502" t="n">
        <v>6085</v>
      </c>
      <c r="C748" s="1" t="n">
        <v>2673.71</v>
      </c>
      <c r="D748" s="1" t="n">
        <v>2674</v>
      </c>
      <c r="E748" s="1" t="n">
        <v>34999.44</v>
      </c>
      <c r="F748" s="1" t="n">
        <v>3000</v>
      </c>
      <c r="G748" s="1" t="n">
        <f aca="false">E748-F748</f>
        <v>31999.44</v>
      </c>
      <c r="I748" s="1" t="n">
        <f aca="false">E748+H748</f>
        <v>34999.44</v>
      </c>
      <c r="J748" s="1" t="n">
        <v>34999.44</v>
      </c>
      <c r="K748" s="1" t="n">
        <v>13690</v>
      </c>
      <c r="L748" s="1" t="n">
        <f aca="false">J748-K748</f>
        <v>21309.44</v>
      </c>
      <c r="M748" s="591" t="n">
        <f aca="false">K748/J748</f>
        <v>0.391149115528706</v>
      </c>
      <c r="O748" s="1" t="n">
        <f aca="false">+J748*6%+J748</f>
        <v>37099.4064</v>
      </c>
      <c r="P748" s="1" t="n">
        <f aca="false">+O748*6%+O748</f>
        <v>39325.370784</v>
      </c>
      <c r="Q748" s="1" t="n">
        <f aca="false">N748+J748</f>
        <v>34999.44</v>
      </c>
      <c r="R748" s="510" t="n">
        <f aca="false">+'ELECTR SERV'!F20</f>
        <v>37499.4</v>
      </c>
      <c r="S748" s="554" t="n">
        <f aca="false">R748*1.05</f>
        <v>39374.37</v>
      </c>
      <c r="T748" s="554" t="n">
        <f aca="false">S748*1.05</f>
        <v>41343.0885</v>
      </c>
    </row>
    <row r="749" customFormat="false" ht="15" hidden="false" customHeight="false" outlineLevel="0" collapsed="false">
      <c r="A749" s="557" t="s">
        <v>179</v>
      </c>
      <c r="B749" s="502" t="n">
        <v>6088</v>
      </c>
      <c r="C749" s="1" t="n">
        <v>671.402</v>
      </c>
      <c r="D749" s="1" t="n">
        <v>671</v>
      </c>
      <c r="E749" s="1" t="n">
        <v>1140.94</v>
      </c>
      <c r="F749" s="1" t="n">
        <v>488.16</v>
      </c>
      <c r="G749" s="1" t="n">
        <f aca="false">E749-F749</f>
        <v>652.78</v>
      </c>
      <c r="I749" s="1" t="n">
        <f aca="false">E749+H749</f>
        <v>1140.94</v>
      </c>
      <c r="J749" s="1" t="n">
        <v>1218.20328</v>
      </c>
      <c r="K749" s="1" t="n">
        <v>565.5</v>
      </c>
      <c r="L749" s="1" t="n">
        <f aca="false">J749-K749</f>
        <v>652.70328</v>
      </c>
      <c r="M749" s="591" t="n">
        <f aca="false">K749/J749</f>
        <v>0.464208239531255</v>
      </c>
      <c r="O749" s="1" t="n">
        <f aca="false">+J749*6%+J749</f>
        <v>1291.2954768</v>
      </c>
      <c r="P749" s="1" t="n">
        <f aca="false">+O749*6%+O749</f>
        <v>1368.773205408</v>
      </c>
      <c r="Q749" s="1" t="n">
        <f aca="false">N749+J749</f>
        <v>1218.20328</v>
      </c>
      <c r="R749" s="510" t="n">
        <f aca="false">+'ELECTR SERV'!K20</f>
        <v>1396.5105</v>
      </c>
      <c r="S749" s="554" t="n">
        <f aca="false">R749*1.05</f>
        <v>1466.336025</v>
      </c>
      <c r="T749" s="554" t="n">
        <f aca="false">S749*1.05</f>
        <v>1539.65282625</v>
      </c>
    </row>
    <row r="750" customFormat="false" ht="15" hidden="false" customHeight="false" outlineLevel="0" collapsed="false">
      <c r="A750" s="557" t="s">
        <v>152</v>
      </c>
      <c r="B750" s="502" t="n">
        <v>6020</v>
      </c>
      <c r="C750" s="1" t="n">
        <v>30821.35025</v>
      </c>
      <c r="D750" s="1" t="n">
        <v>30821</v>
      </c>
      <c r="E750" s="1" t="n">
        <v>32670.26</v>
      </c>
      <c r="F750" s="1" t="n">
        <v>23273.94</v>
      </c>
      <c r="G750" s="1" t="n">
        <f aca="false">E750-F750</f>
        <v>9396.32</v>
      </c>
      <c r="I750" s="1" t="n">
        <f aca="false">E750+H750</f>
        <v>32670.26</v>
      </c>
      <c r="J750" s="1" t="n">
        <v>34630.4756</v>
      </c>
      <c r="L750" s="1" t="n">
        <f aca="false">J750-K750</f>
        <v>34630.4756</v>
      </c>
      <c r="M750" s="560" t="n">
        <f aca="false">K750/J750</f>
        <v>0</v>
      </c>
      <c r="O750" s="1" t="n">
        <f aca="false">+J750*6%+J750</f>
        <v>36708.304136</v>
      </c>
      <c r="P750" s="1" t="n">
        <f aca="false">+O750*6%+O750</f>
        <v>38910.80238416</v>
      </c>
      <c r="Q750" s="1" t="n">
        <f aca="false">N750+J750</f>
        <v>34630.4756</v>
      </c>
      <c r="R750" s="510" t="n">
        <f aca="false">Q750*106/100</f>
        <v>36708.304136</v>
      </c>
      <c r="S750" s="554" t="n">
        <f aca="false">R750*1.05</f>
        <v>38543.7193428</v>
      </c>
      <c r="T750" s="554" t="n">
        <f aca="false">S750*1.05</f>
        <v>40470.90530994</v>
      </c>
    </row>
    <row r="751" customFormat="false" ht="15" hidden="false" customHeight="false" outlineLevel="0" collapsed="false">
      <c r="A751" s="557" t="s">
        <v>967</v>
      </c>
      <c r="B751" s="505" t="s">
        <v>998</v>
      </c>
      <c r="C751" s="1" t="n">
        <v>0</v>
      </c>
      <c r="D751" s="1" t="n">
        <v>0</v>
      </c>
      <c r="I751" s="1" t="n">
        <v>0</v>
      </c>
      <c r="J751" s="1" t="n">
        <v>14600</v>
      </c>
      <c r="L751" s="1" t="n">
        <f aca="false">J751-K751</f>
        <v>14600</v>
      </c>
      <c r="M751" s="560" t="n">
        <f aca="false">K751/J751</f>
        <v>0</v>
      </c>
      <c r="Q751" s="1" t="n">
        <f aca="false">N751+J751</f>
        <v>14600</v>
      </c>
      <c r="R751" s="510" t="n">
        <f aca="false">+'ELECTR SERV'!L20</f>
        <v>38543.54</v>
      </c>
      <c r="S751" s="554" t="n">
        <f aca="false">R751*1.05</f>
        <v>40470.717</v>
      </c>
      <c r="T751" s="554" t="n">
        <f aca="false">S751*1.05</f>
        <v>42494.25285</v>
      </c>
    </row>
    <row r="752" customFormat="false" ht="15" hidden="false" customHeight="false" outlineLevel="0" collapsed="false">
      <c r="A752" s="557" t="s">
        <v>151</v>
      </c>
      <c r="B752" s="502" t="n">
        <v>6087</v>
      </c>
      <c r="C752" s="1" t="n">
        <v>17122.1</v>
      </c>
      <c r="D752" s="1" t="n">
        <v>17122</v>
      </c>
      <c r="E752" s="1" t="n">
        <v>16514.15</v>
      </c>
      <c r="F752" s="1" t="n">
        <v>8533.62</v>
      </c>
      <c r="G752" s="1" t="n">
        <f aca="false">E752-F752</f>
        <v>7980.53</v>
      </c>
      <c r="I752" s="1" t="n">
        <f aca="false">E752+H752</f>
        <v>16514.15</v>
      </c>
      <c r="J752" s="1" t="n">
        <v>19763.33328</v>
      </c>
      <c r="K752" s="1" t="n">
        <v>9406.95</v>
      </c>
      <c r="L752" s="1" t="n">
        <f aca="false">J752-K752</f>
        <v>10356.38328</v>
      </c>
      <c r="M752" s="591" t="n">
        <f aca="false">K752/J752</f>
        <v>0.475979930446227</v>
      </c>
      <c r="O752" s="1" t="n">
        <f aca="false">+J752*6%+J752</f>
        <v>20949.1332768</v>
      </c>
      <c r="P752" s="1" t="n">
        <f aca="false">+O752*6%+O752</f>
        <v>22206.081273408</v>
      </c>
      <c r="Q752" s="1" t="n">
        <f aca="false">N752+J752</f>
        <v>19763.33328</v>
      </c>
      <c r="R752" s="510" t="n">
        <f aca="false">+'ELECTR SERV'!G20</f>
        <v>26037.70986</v>
      </c>
      <c r="S752" s="554" t="n">
        <f aca="false">R752*1.05</f>
        <v>27339.595353</v>
      </c>
      <c r="T752" s="554" t="n">
        <f aca="false">S752*1.05</f>
        <v>28706.57512065</v>
      </c>
    </row>
    <row r="753" customFormat="false" ht="15" hidden="false" customHeight="false" outlineLevel="0" collapsed="false">
      <c r="A753" s="557"/>
      <c r="B753" s="502"/>
      <c r="C753" s="5" t="e">
        <f aca="false">SUM(C743:C755)</f>
        <v>#VALUE!</v>
      </c>
      <c r="D753" s="5" t="e">
        <f aca="false">SUM(D743:D755)</f>
        <v>#VALUE!</v>
      </c>
      <c r="E753" s="5" t="e">
        <f aca="false">SUM(E743:E755)</f>
        <v>#VALUE!</v>
      </c>
      <c r="F753" s="5" t="e">
        <f aca="false">SUM(F743:F755)</f>
        <v>#VALUE!</v>
      </c>
      <c r="G753" s="1" t="e">
        <f aca="false">E753-F753</f>
        <v>#VALUE!</v>
      </c>
      <c r="H753" s="5"/>
      <c r="I753" s="5" t="e">
        <f aca="false">SUM(I743:I755)</f>
        <v>#VALUE!</v>
      </c>
      <c r="J753" s="5" t="n">
        <v>2921371.620901</v>
      </c>
      <c r="K753" s="5" t="n">
        <f aca="false">SUM(K743:K752)</f>
        <v>1481548.31</v>
      </c>
      <c r="L753" s="5" t="n">
        <f aca="false">J753-K753</f>
        <v>1439823.310901</v>
      </c>
      <c r="M753" s="592" t="n">
        <f aca="false">K753/J753</f>
        <v>0.507141337103516</v>
      </c>
      <c r="N753" s="5" t="n">
        <f aca="false">SUM(N743:N752)</f>
        <v>-101611.49</v>
      </c>
      <c r="O753" s="5" t="e">
        <f aca="false">SUM(O743:O755)</f>
        <v>#VALUE!</v>
      </c>
      <c r="P753" s="5" t="e">
        <f aca="false">SUM(P743:P755)</f>
        <v>#VALUE!</v>
      </c>
      <c r="Q753" s="5" t="n">
        <f aca="false">SUM(Q743:Q752)</f>
        <v>2819760.130901</v>
      </c>
      <c r="R753" s="9" t="n">
        <f aca="false">SUM(R743:R752)</f>
        <v>3087913.884944</v>
      </c>
      <c r="S753" s="5" t="n">
        <f aca="false">SUM(S743:S752)</f>
        <v>3242309.5791912</v>
      </c>
      <c r="T753" s="5" t="n">
        <f aca="false">SUM(T743:T752)</f>
        <v>3404425.05815076</v>
      </c>
    </row>
    <row r="754" customFormat="false" ht="15" hidden="false" customHeight="false" outlineLevel="0" collapsed="false">
      <c r="A754" s="557"/>
      <c r="B754" s="502"/>
      <c r="C754" s="5"/>
      <c r="D754" s="5"/>
      <c r="E754" s="5"/>
      <c r="F754" s="5"/>
      <c r="G754" s="1" t="n">
        <f aca="false">E754-F754</f>
        <v>0</v>
      </c>
      <c r="H754" s="5"/>
      <c r="I754" s="5"/>
      <c r="M754" s="592"/>
    </row>
    <row r="755" customFormat="false" ht="15" hidden="false" customHeight="false" outlineLevel="0" collapsed="false">
      <c r="A755" s="556" t="s">
        <v>112</v>
      </c>
      <c r="B755" s="556"/>
      <c r="E755" s="5"/>
      <c r="F755" s="5"/>
      <c r="G755" s="1" t="n">
        <f aca="false">E755-F755</f>
        <v>0</v>
      </c>
      <c r="H755" s="5"/>
      <c r="I755" s="5"/>
      <c r="M755" s="592"/>
    </row>
    <row r="756" customFormat="false" ht="15" hidden="false" customHeight="false" outlineLevel="0" collapsed="false">
      <c r="A756" s="557" t="s">
        <v>181</v>
      </c>
      <c r="B756" s="502" t="n">
        <v>6140</v>
      </c>
      <c r="C756" s="1" t="n">
        <v>52424.00289</v>
      </c>
      <c r="D756" s="1" t="n">
        <v>52424</v>
      </c>
      <c r="E756" s="1" t="n">
        <v>55569.44</v>
      </c>
      <c r="F756" s="1" t="n">
        <v>14278.09</v>
      </c>
      <c r="G756" s="1" t="n">
        <f aca="false">E756-F756</f>
        <v>41291.35</v>
      </c>
      <c r="I756" s="1" t="n">
        <f aca="false">E756+H756</f>
        <v>55569.44</v>
      </c>
      <c r="J756" s="1" t="n">
        <v>58903.6064</v>
      </c>
      <c r="K756" s="1" t="n">
        <v>5295.98</v>
      </c>
      <c r="L756" s="1" t="n">
        <f aca="false">J756-K756</f>
        <v>53607.6264</v>
      </c>
      <c r="M756" s="592" t="n">
        <f aca="false">K756/J756</f>
        <v>0.0899092657253665</v>
      </c>
      <c r="O756" s="1" t="n">
        <f aca="false">+J756*6%+J756</f>
        <v>62437.822784</v>
      </c>
      <c r="P756" s="1" t="n">
        <f aca="false">+O756*6%+O756</f>
        <v>66184.09215104</v>
      </c>
      <c r="Q756" s="1" t="n">
        <f aca="false">N756+J756</f>
        <v>58903.6064</v>
      </c>
      <c r="R756" s="559" t="n">
        <f aca="false">Q756*1.04</f>
        <v>61259.750656</v>
      </c>
      <c r="S756" s="554" t="n">
        <f aca="false">R756*1.05</f>
        <v>64322.7381888</v>
      </c>
      <c r="T756" s="554" t="n">
        <f aca="false">S756*1.05</f>
        <v>67538.87509824</v>
      </c>
    </row>
    <row r="757" customFormat="false" ht="15" hidden="false" customHeight="false" outlineLevel="0" collapsed="false">
      <c r="A757" s="557" t="s">
        <v>354</v>
      </c>
      <c r="B757" s="502" t="n">
        <v>6250</v>
      </c>
      <c r="C757" s="1" t="n">
        <v>2802800</v>
      </c>
      <c r="D757" s="1" t="n">
        <v>2802800</v>
      </c>
      <c r="E757" s="1" t="n">
        <v>2970968</v>
      </c>
      <c r="F757" s="1" t="n">
        <v>1325431.12</v>
      </c>
      <c r="G757" s="1" t="n">
        <f aca="false">E757-F757</f>
        <v>1645536.88</v>
      </c>
      <c r="I757" s="1" t="n">
        <f aca="false">E757+H757</f>
        <v>2970968</v>
      </c>
      <c r="J757" s="1" t="n">
        <v>3149226.08</v>
      </c>
      <c r="K757" s="1" t="n">
        <v>702185.77</v>
      </c>
      <c r="L757" s="1" t="n">
        <f aca="false">J757-K757</f>
        <v>2447040.31</v>
      </c>
      <c r="M757" s="592" t="n">
        <f aca="false">K757/J757</f>
        <v>0.222970898932731</v>
      </c>
      <c r="O757" s="1" t="n">
        <f aca="false">+J757*6%+J757</f>
        <v>3338179.6448</v>
      </c>
      <c r="P757" s="1" t="n">
        <f aca="false">+O757*6%+O757</f>
        <v>3538470.423488</v>
      </c>
      <c r="Q757" s="1" t="n">
        <f aca="false">N757+J757</f>
        <v>3149226.08</v>
      </c>
      <c r="R757" s="559" t="n">
        <f aca="false">Q757*1.04-587712.46</f>
        <v>2687482.6632</v>
      </c>
      <c r="S757" s="554" t="n">
        <f aca="false">R757*1.05</f>
        <v>2821856.79636</v>
      </c>
      <c r="T757" s="554" t="n">
        <f aca="false">S757*1.05</f>
        <v>2962949.636178</v>
      </c>
    </row>
    <row r="758" customFormat="false" ht="15" hidden="false" customHeight="false" outlineLevel="0" collapsed="false">
      <c r="A758" s="557" t="s">
        <v>125</v>
      </c>
      <c r="B758" s="502" t="n">
        <v>6528</v>
      </c>
      <c r="C758" s="1" t="n">
        <v>65922.77853</v>
      </c>
      <c r="D758" s="1" t="n">
        <v>65923</v>
      </c>
      <c r="E758" s="1" t="n">
        <v>69878.38</v>
      </c>
      <c r="F758" s="1" t="n">
        <f aca="false">1200+29583.22</f>
        <v>30783.22</v>
      </c>
      <c r="G758" s="1" t="n">
        <f aca="false">E758-F758</f>
        <v>39095.16</v>
      </c>
      <c r="I758" s="1" t="n">
        <f aca="false">E758+H758</f>
        <v>69878.38</v>
      </c>
      <c r="J758" s="1" t="n">
        <v>74071.0828</v>
      </c>
      <c r="K758" s="1" t="n">
        <v>171513.8</v>
      </c>
      <c r="L758" s="1" t="n">
        <f aca="false">J758-K758</f>
        <v>-97442.7172</v>
      </c>
      <c r="M758" s="592" t="n">
        <f aca="false">K758/J758</f>
        <v>2.31552980618774</v>
      </c>
      <c r="N758" s="1" t="n">
        <v>190000</v>
      </c>
      <c r="O758" s="1" t="n">
        <f aca="false">+J758*6%+J758</f>
        <v>78515.347768</v>
      </c>
      <c r="P758" s="1" t="n">
        <f aca="false">+O758*6%+O758</f>
        <v>83226.26863408</v>
      </c>
      <c r="Q758" s="1" t="n">
        <f aca="false">N758+J758</f>
        <v>264071.0828</v>
      </c>
      <c r="R758" s="559" t="n">
        <f aca="false">Q758*1.04</f>
        <v>274633.926112</v>
      </c>
      <c r="S758" s="554" t="n">
        <f aca="false">R758*1.05</f>
        <v>288365.6224176</v>
      </c>
      <c r="T758" s="554" t="n">
        <f aca="false">S758*1.05</f>
        <v>302783.90353848</v>
      </c>
    </row>
    <row r="759" customFormat="false" ht="15" hidden="false" customHeight="false" outlineLevel="0" collapsed="false">
      <c r="A759" s="557" t="s">
        <v>355</v>
      </c>
      <c r="B759" s="502" t="n">
        <v>6570</v>
      </c>
      <c r="C759" s="1" t="n">
        <v>1262.281125</v>
      </c>
      <c r="D759" s="1" t="n">
        <v>1262</v>
      </c>
      <c r="E759" s="1" t="n">
        <v>1337.72</v>
      </c>
      <c r="G759" s="1" t="n">
        <f aca="false">E759-F759</f>
        <v>1337.72</v>
      </c>
      <c r="I759" s="1" t="n">
        <f aca="false">E759+H759</f>
        <v>1337.72</v>
      </c>
      <c r="J759" s="1" t="n">
        <v>1417.9832</v>
      </c>
      <c r="L759" s="1" t="n">
        <f aca="false">J759-K759</f>
        <v>1417.9832</v>
      </c>
      <c r="M759" s="592" t="n">
        <f aca="false">K759/J759</f>
        <v>0</v>
      </c>
      <c r="O759" s="1" t="n">
        <f aca="false">+J759*6%+J759</f>
        <v>1503.062192</v>
      </c>
      <c r="P759" s="1" t="n">
        <f aca="false">+O759*6%+O759</f>
        <v>1593.24592352</v>
      </c>
      <c r="Q759" s="1" t="n">
        <f aca="false">N759+J759</f>
        <v>1417.9832</v>
      </c>
      <c r="R759" s="559" t="n">
        <f aca="false">Q759*1.04</f>
        <v>1474.702528</v>
      </c>
      <c r="S759" s="554" t="n">
        <f aca="false">R759*1.05</f>
        <v>1548.4376544</v>
      </c>
      <c r="T759" s="554" t="n">
        <f aca="false">S759*1.05</f>
        <v>1625.85953712</v>
      </c>
    </row>
    <row r="760" customFormat="false" ht="15" hidden="false" customHeight="false" outlineLevel="0" collapsed="false">
      <c r="A760" s="557" t="s">
        <v>285</v>
      </c>
      <c r="B760" s="502" t="n">
        <v>6690</v>
      </c>
      <c r="C760" s="1" t="n">
        <v>18298.6585</v>
      </c>
      <c r="D760" s="1" t="n">
        <v>18299</v>
      </c>
      <c r="E760" s="1" t="n">
        <v>19396.94</v>
      </c>
      <c r="F760" s="1" t="n">
        <v>8776.68</v>
      </c>
      <c r="G760" s="1" t="n">
        <f aca="false">E760-F760</f>
        <v>10620.26</v>
      </c>
      <c r="I760" s="1" t="n">
        <f aca="false">E760+H760</f>
        <v>19396.94</v>
      </c>
      <c r="J760" s="1" t="n">
        <v>20560.7564</v>
      </c>
      <c r="K760" s="1" t="n">
        <v>12137.75</v>
      </c>
      <c r="L760" s="1" t="n">
        <f aca="false">J760-K760</f>
        <v>8423.0064</v>
      </c>
      <c r="M760" s="592" t="n">
        <f aca="false">K760/J760</f>
        <v>0.590335771888237</v>
      </c>
      <c r="O760" s="1" t="n">
        <f aca="false">+J760*6%+J760</f>
        <v>21794.401784</v>
      </c>
      <c r="P760" s="1" t="n">
        <f aca="false">+O760*6%+O760</f>
        <v>23102.06589104</v>
      </c>
      <c r="Q760" s="1" t="n">
        <f aca="false">N760+J760</f>
        <v>20560.7564</v>
      </c>
      <c r="R760" s="559" t="n">
        <f aca="false">Q760*1.04</f>
        <v>21383.186656</v>
      </c>
      <c r="S760" s="554" t="n">
        <f aca="false">R760*1.05</f>
        <v>22452.3459888</v>
      </c>
      <c r="T760" s="554" t="n">
        <f aca="false">S760*1.05</f>
        <v>23574.96328824</v>
      </c>
    </row>
    <row r="761" customFormat="false" ht="15" hidden="false" customHeight="false" outlineLevel="0" collapsed="false">
      <c r="A761" s="557" t="s">
        <v>265</v>
      </c>
      <c r="B761" s="502" t="n">
        <v>6920</v>
      </c>
      <c r="C761" s="1" t="n">
        <v>51546.051935</v>
      </c>
      <c r="D761" s="1" t="n">
        <v>51546</v>
      </c>
      <c r="E761" s="1" t="n">
        <v>54638.76</v>
      </c>
      <c r="F761" s="1" t="n">
        <v>19052.58</v>
      </c>
      <c r="G761" s="1" t="n">
        <f aca="false">E761-F761</f>
        <v>35586.18</v>
      </c>
      <c r="I761" s="1" t="n">
        <f aca="false">E761+H761</f>
        <v>54638.76</v>
      </c>
      <c r="J761" s="1" t="n">
        <v>57917.0856</v>
      </c>
      <c r="K761" s="1" t="n">
        <v>2167.91</v>
      </c>
      <c r="L761" s="1" t="n">
        <f aca="false">J761-K761</f>
        <v>55749.1756</v>
      </c>
      <c r="M761" s="592" t="n">
        <f aca="false">K761/J761</f>
        <v>0.0374312688137056</v>
      </c>
      <c r="O761" s="1" t="n">
        <f aca="false">+J761*6%+J761</f>
        <v>61392.110736</v>
      </c>
      <c r="P761" s="1" t="n">
        <f aca="false">+O761*6%+O761</f>
        <v>65075.63738016</v>
      </c>
      <c r="Q761" s="1" t="n">
        <f aca="false">N761+J761</f>
        <v>57917.0856</v>
      </c>
      <c r="R761" s="559" t="n">
        <f aca="false">Q761*1.04</f>
        <v>60233.769024</v>
      </c>
      <c r="S761" s="554" t="n">
        <f aca="false">R761*1.05</f>
        <v>63245.4574752</v>
      </c>
      <c r="T761" s="554" t="n">
        <f aca="false">S761*1.05</f>
        <v>66407.73034896</v>
      </c>
    </row>
    <row r="762" customFormat="false" ht="15" hidden="false" customHeight="false" outlineLevel="0" collapsed="false">
      <c r="A762" s="557" t="s">
        <v>356</v>
      </c>
      <c r="B762" s="502" t="n">
        <v>6970</v>
      </c>
      <c r="C762" s="1" t="n">
        <v>290230.5</v>
      </c>
      <c r="D762" s="1" t="n">
        <v>230000</v>
      </c>
      <c r="E762" s="1" t="n">
        <v>243800</v>
      </c>
      <c r="F762" s="1" t="n">
        <v>244961.93</v>
      </c>
      <c r="G762" s="1" t="n">
        <f aca="false">E762-F762</f>
        <v>-1161.92999999999</v>
      </c>
      <c r="I762" s="1" t="n">
        <f aca="false">E762+H762</f>
        <v>243800</v>
      </c>
      <c r="J762" s="1" t="n">
        <v>258428</v>
      </c>
      <c r="K762" s="1" t="n">
        <f aca="false">97904.32+38532</f>
        <v>136436.32</v>
      </c>
      <c r="L762" s="1" t="n">
        <f aca="false">J762-K762</f>
        <v>121991.68</v>
      </c>
      <c r="M762" s="592" t="n">
        <f aca="false">K762/J762</f>
        <v>0.527947126472364</v>
      </c>
      <c r="O762" s="1" t="n">
        <f aca="false">+J762*6%+J762</f>
        <v>273933.68</v>
      </c>
      <c r="P762" s="1" t="n">
        <f aca="false">+O762*6%+O762</f>
        <v>290369.7008</v>
      </c>
      <c r="Q762" s="1" t="n">
        <f aca="false">N762+J762</f>
        <v>258428</v>
      </c>
      <c r="R762" s="559" t="n">
        <f aca="false">Q762*1.04</f>
        <v>268765.12</v>
      </c>
      <c r="S762" s="554" t="n">
        <f aca="false">R762*1.05</f>
        <v>282203.376</v>
      </c>
      <c r="T762" s="554" t="n">
        <f aca="false">S762*1.05</f>
        <v>296313.5448</v>
      </c>
    </row>
    <row r="763" customFormat="false" ht="15" hidden="false" customHeight="false" outlineLevel="0" collapsed="false">
      <c r="A763" s="557" t="s">
        <v>130</v>
      </c>
      <c r="B763" s="502" t="n">
        <v>7070</v>
      </c>
      <c r="C763" s="1" t="n">
        <v>6563.155</v>
      </c>
      <c r="D763" s="1" t="n">
        <v>6563</v>
      </c>
      <c r="E763" s="1" t="n">
        <v>6956.78</v>
      </c>
      <c r="G763" s="1" t="n">
        <f aca="false">E763-F763</f>
        <v>6956.78</v>
      </c>
      <c r="I763" s="1" t="n">
        <f aca="false">E763+H763</f>
        <v>6956.78</v>
      </c>
      <c r="J763" s="1" t="n">
        <v>7374.1868</v>
      </c>
      <c r="L763" s="1" t="n">
        <f aca="false">J763-K763</f>
        <v>7374.1868</v>
      </c>
      <c r="M763" s="592" t="n">
        <f aca="false">K763/J763</f>
        <v>0</v>
      </c>
      <c r="O763" s="1" t="n">
        <f aca="false">+J763*6%+J763</f>
        <v>7816.638008</v>
      </c>
      <c r="P763" s="1" t="n">
        <f aca="false">+O763*6%+O763</f>
        <v>8285.63628848</v>
      </c>
      <c r="Q763" s="1" t="n">
        <f aca="false">N763+J763</f>
        <v>7374.1868</v>
      </c>
      <c r="R763" s="559" t="n">
        <f aca="false">Q763*1.04</f>
        <v>7669.154272</v>
      </c>
      <c r="S763" s="554" t="n">
        <f aca="false">R763*1.05</f>
        <v>8052.6119856</v>
      </c>
      <c r="T763" s="554" t="n">
        <f aca="false">S763*1.05</f>
        <v>8455.24258488</v>
      </c>
    </row>
    <row r="764" customFormat="false" ht="15" hidden="false" customHeight="false" outlineLevel="0" collapsed="false">
      <c r="A764" s="557" t="s">
        <v>358</v>
      </c>
      <c r="B764" s="502" t="n">
        <v>6125</v>
      </c>
      <c r="C764" s="1" t="n">
        <v>324618.06675</v>
      </c>
      <c r="D764" s="1" t="n">
        <v>324618</v>
      </c>
      <c r="E764" s="1" t="n">
        <v>344095.08</v>
      </c>
      <c r="F764" s="1" t="n">
        <v>119466.22</v>
      </c>
      <c r="G764" s="1" t="n">
        <f aca="false">E764-F764</f>
        <v>224628.86</v>
      </c>
      <c r="I764" s="1" t="n">
        <f aca="false">E764+H764</f>
        <v>344095.08</v>
      </c>
      <c r="J764" s="1" t="n">
        <v>364740.7848</v>
      </c>
      <c r="K764" s="1" t="n">
        <v>167423.39</v>
      </c>
      <c r="L764" s="1" t="n">
        <f aca="false">J764-K764</f>
        <v>197317.3948</v>
      </c>
      <c r="M764" s="592" t="n">
        <f aca="false">K764/J764</f>
        <v>0.459020205518843</v>
      </c>
      <c r="O764" s="1" t="n">
        <f aca="false">+J764*6%+J764</f>
        <v>386625.231888</v>
      </c>
      <c r="P764" s="1" t="n">
        <f aca="false">+O764*6%+O764</f>
        <v>409822.74580128</v>
      </c>
      <c r="Q764" s="1" t="n">
        <f aca="false">N764+J764</f>
        <v>364740.7848</v>
      </c>
      <c r="R764" s="559" t="n">
        <f aca="false">Q764*1.04</f>
        <v>379330.416192</v>
      </c>
      <c r="S764" s="554" t="n">
        <f aca="false">R764*1.05</f>
        <v>398296.9370016</v>
      </c>
      <c r="T764" s="554" t="n">
        <f aca="false">S764*1.05</f>
        <v>418211.78385168</v>
      </c>
    </row>
    <row r="765" customFormat="false" ht="15" hidden="false" customHeight="false" outlineLevel="0" collapsed="false">
      <c r="A765" s="557"/>
      <c r="B765" s="502"/>
      <c r="C765" s="5" t="n">
        <f aca="false">SUM(C756:C764)</f>
        <v>3613665.49473</v>
      </c>
      <c r="D765" s="5" t="n">
        <f aca="false">SUM(D756:D764)</f>
        <v>3553435</v>
      </c>
      <c r="E765" s="5" t="n">
        <f aca="false">SUM(E756:E764)</f>
        <v>3766641.1</v>
      </c>
      <c r="F765" s="5" t="n">
        <f aca="false">SUM(F756:F764)</f>
        <v>1762749.84</v>
      </c>
      <c r="G765" s="1" t="n">
        <f aca="false">E765-F765</f>
        <v>2003891.26</v>
      </c>
      <c r="H765" s="5"/>
      <c r="I765" s="5" t="n">
        <f aca="false">SUM(I756:I764)</f>
        <v>3766641.1</v>
      </c>
      <c r="J765" s="5" t="n">
        <v>3992639.566</v>
      </c>
      <c r="K765" s="5" t="n">
        <f aca="false">SUM(K756:K764)</f>
        <v>1197160.92</v>
      </c>
      <c r="L765" s="5" t="n">
        <f aca="false">J765-K765</f>
        <v>2795478.646</v>
      </c>
      <c r="M765" s="592" t="n">
        <f aca="false">K765/J765</f>
        <v>0.299841971760894</v>
      </c>
      <c r="N765" s="5" t="n">
        <f aca="false">SUM(N756:N764)</f>
        <v>190000</v>
      </c>
      <c r="O765" s="5" t="n">
        <f aca="false">SUM(O756:O764)</f>
        <v>4232197.93996</v>
      </c>
      <c r="P765" s="5" t="n">
        <f aca="false">SUM(P756:P764)</f>
        <v>4486129.8163576</v>
      </c>
      <c r="Q765" s="5" t="n">
        <f aca="false">SUM(Q756:Q764)</f>
        <v>4182639.566</v>
      </c>
      <c r="R765" s="9" t="n">
        <f aca="false">SUM(R756:R764)</f>
        <v>3762232.68864</v>
      </c>
      <c r="S765" s="5" t="n">
        <f aca="false">SUM(S756:S764)</f>
        <v>3950344.323072</v>
      </c>
      <c r="T765" s="5" t="n">
        <f aca="false">SUM(T756:T764)</f>
        <v>4147861.5392256</v>
      </c>
    </row>
    <row r="766" customFormat="false" ht="15" hidden="false" customHeight="false" outlineLevel="0" collapsed="false">
      <c r="A766" s="557"/>
      <c r="B766" s="502"/>
      <c r="C766" s="5"/>
      <c r="D766" s="5"/>
      <c r="E766" s="5"/>
      <c r="F766" s="5"/>
      <c r="G766" s="1" t="n">
        <f aca="false">E766-F766</f>
        <v>0</v>
      </c>
      <c r="H766" s="5"/>
      <c r="I766" s="5"/>
      <c r="L766" s="1" t="n">
        <f aca="false">J766-K766</f>
        <v>0</v>
      </c>
      <c r="M766" s="560"/>
    </row>
    <row r="767" customFormat="false" ht="15" hidden="false" customHeight="false" outlineLevel="0" collapsed="false">
      <c r="A767" s="556" t="s">
        <v>196</v>
      </c>
      <c r="B767" s="556"/>
      <c r="E767" s="5"/>
      <c r="F767" s="5"/>
      <c r="G767" s="1" t="n">
        <f aca="false">E767-F767</f>
        <v>0</v>
      </c>
      <c r="H767" s="5"/>
      <c r="I767" s="5"/>
      <c r="L767" s="1" t="n">
        <f aca="false">J767-K767</f>
        <v>0</v>
      </c>
      <c r="M767" s="560"/>
    </row>
    <row r="768" customFormat="false" ht="15" hidden="false" customHeight="false" outlineLevel="0" collapsed="false">
      <c r="A768" s="557" t="s">
        <v>359</v>
      </c>
      <c r="B768" s="502" t="n">
        <v>7250</v>
      </c>
      <c r="C768" s="1" t="n">
        <v>210108.51445</v>
      </c>
      <c r="D768" s="1" t="n">
        <v>30109</v>
      </c>
      <c r="E768" s="1" t="n">
        <v>31915.54</v>
      </c>
      <c r="F768" s="1" t="n">
        <v>1329.6</v>
      </c>
      <c r="G768" s="1" t="n">
        <f aca="false">E768-F768</f>
        <v>30585.94</v>
      </c>
      <c r="I768" s="1" t="n">
        <f aca="false">E768+H768</f>
        <v>31915.54</v>
      </c>
      <c r="J768" s="1" t="n">
        <v>33830.4724</v>
      </c>
      <c r="L768" s="1" t="n">
        <f aca="false">J768-K768</f>
        <v>33830.4724</v>
      </c>
      <c r="M768" s="591" t="n">
        <f aca="false">K768/J768</f>
        <v>0</v>
      </c>
      <c r="N768" s="1" t="n">
        <v>-20000</v>
      </c>
      <c r="O768" s="1" t="n">
        <f aca="false">+J768*6%+J768</f>
        <v>35860.300744</v>
      </c>
      <c r="P768" s="1" t="n">
        <f aca="false">+O768*6%+O768</f>
        <v>38011.91878864</v>
      </c>
      <c r="Q768" s="1" t="n">
        <f aca="false">N768+J768</f>
        <v>13830.4724</v>
      </c>
      <c r="R768" s="510" t="n">
        <v>14660.300744</v>
      </c>
      <c r="S768" s="554" t="n">
        <f aca="false">R768*1.05</f>
        <v>15393.3157812</v>
      </c>
      <c r="T768" s="554" t="n">
        <f aca="false">S768*1.05</f>
        <v>16162.98157026</v>
      </c>
    </row>
    <row r="769" customFormat="false" ht="15" hidden="false" customHeight="false" outlineLevel="0" collapsed="false">
      <c r="A769" s="557" t="s">
        <v>313</v>
      </c>
      <c r="B769" s="502" t="n">
        <v>7280</v>
      </c>
      <c r="C769" s="1" t="n">
        <v>100000</v>
      </c>
      <c r="D769" s="1" t="n">
        <v>100000</v>
      </c>
      <c r="E769" s="1" t="n">
        <v>106000</v>
      </c>
      <c r="F769" s="1" t="n">
        <f aca="false">2041.8+51.89</f>
        <v>2093.69</v>
      </c>
      <c r="G769" s="1" t="n">
        <f aca="false">E769-F769</f>
        <v>103906.31</v>
      </c>
      <c r="I769" s="1" t="n">
        <f aca="false">E769+H769</f>
        <v>106000</v>
      </c>
      <c r="J769" s="1" t="n">
        <v>112360</v>
      </c>
      <c r="K769" s="1" t="n">
        <f aca="false">3784.7</f>
        <v>3784.7</v>
      </c>
      <c r="L769" s="1" t="n">
        <f aca="false">J769-K769</f>
        <v>108575.3</v>
      </c>
      <c r="M769" s="591" t="n">
        <f aca="false">K769/J769</f>
        <v>0.0336836952652189</v>
      </c>
      <c r="N769" s="1" t="n">
        <v>-60000</v>
      </c>
      <c r="O769" s="1" t="n">
        <f aca="false">+J769*6%+J769</f>
        <v>119101.6</v>
      </c>
      <c r="P769" s="1" t="n">
        <f aca="false">+O769*6%+O769</f>
        <v>126247.696</v>
      </c>
      <c r="Q769" s="1" t="n">
        <f aca="false">N769+J769</f>
        <v>52360</v>
      </c>
      <c r="R769" s="510" t="n">
        <v>55501.6</v>
      </c>
      <c r="S769" s="554" t="n">
        <f aca="false">R769*1.05</f>
        <v>58276.68</v>
      </c>
      <c r="T769" s="554" t="n">
        <f aca="false">S769*1.05</f>
        <v>61190.514</v>
      </c>
    </row>
    <row r="770" customFormat="false" ht="15" hidden="false" customHeight="false" outlineLevel="0" collapsed="false">
      <c r="A770" s="557" t="s">
        <v>360</v>
      </c>
      <c r="B770" s="502" t="n">
        <v>7330</v>
      </c>
      <c r="C770" s="1" t="n">
        <v>105542.2</v>
      </c>
      <c r="D770" s="1" t="n">
        <v>45542</v>
      </c>
      <c r="E770" s="1" t="n">
        <v>48274.52</v>
      </c>
      <c r="F770" s="1" t="n">
        <v>331.32</v>
      </c>
      <c r="G770" s="1" t="n">
        <f aca="false">E770-F770</f>
        <v>47943.2</v>
      </c>
      <c r="I770" s="1" t="n">
        <f aca="false">E770+H770</f>
        <v>48274.52</v>
      </c>
      <c r="J770" s="1" t="n">
        <v>50000</v>
      </c>
      <c r="L770" s="1" t="n">
        <f aca="false">J770-K770</f>
        <v>50000</v>
      </c>
      <c r="M770" s="591" t="n">
        <f aca="false">K770/J770</f>
        <v>0</v>
      </c>
      <c r="O770" s="1" t="n">
        <f aca="false">+J770*6%+J770</f>
        <v>53000</v>
      </c>
      <c r="P770" s="1" t="n">
        <f aca="false">+O770*6%+O770</f>
        <v>56180</v>
      </c>
      <c r="Q770" s="1" t="n">
        <f aca="false">N770+J770</f>
        <v>50000</v>
      </c>
      <c r="R770" s="510" t="n">
        <v>53000</v>
      </c>
      <c r="S770" s="554" t="n">
        <f aca="false">R770*1.05</f>
        <v>55650</v>
      </c>
      <c r="T770" s="554" t="n">
        <f aca="false">S770*1.05</f>
        <v>58432.5</v>
      </c>
    </row>
    <row r="771" customFormat="false" ht="15" hidden="false" customHeight="false" outlineLevel="0" collapsed="false">
      <c r="A771" s="557" t="s">
        <v>361</v>
      </c>
      <c r="B771" s="502" t="n">
        <v>7226</v>
      </c>
      <c r="C771" s="1" t="n">
        <v>0</v>
      </c>
      <c r="D771" s="1" t="n">
        <v>400000</v>
      </c>
      <c r="E771" s="1" t="n">
        <v>424000</v>
      </c>
      <c r="F771" s="1" t="n">
        <f aca="false">37620.93+292967.19</f>
        <v>330588.12</v>
      </c>
      <c r="G771" s="1" t="n">
        <f aca="false">E771-F771</f>
        <v>93411.88</v>
      </c>
      <c r="I771" s="1" t="n">
        <f aca="false">E771+H771</f>
        <v>424000</v>
      </c>
      <c r="J771" s="1" t="n">
        <v>449440</v>
      </c>
      <c r="K771" s="1" t="n">
        <f aca="false">93951.12+7022.06</f>
        <v>100973.18</v>
      </c>
      <c r="L771" s="1" t="n">
        <f aca="false">J771-K771</f>
        <v>348466.82</v>
      </c>
      <c r="M771" s="591" t="n">
        <f aca="false">K771/J771</f>
        <v>0.224664426842293</v>
      </c>
      <c r="N771" s="1" t="n">
        <v>-100000</v>
      </c>
      <c r="O771" s="1" t="n">
        <f aca="false">+J771*6%+J771</f>
        <v>476406.4</v>
      </c>
      <c r="P771" s="1" t="n">
        <f aca="false">+O771*6%+O771</f>
        <v>504990.784</v>
      </c>
      <c r="Q771" s="1" t="n">
        <f aca="false">N771+J771</f>
        <v>349440</v>
      </c>
      <c r="R771" s="510" t="n">
        <v>370406.4</v>
      </c>
      <c r="S771" s="554" t="n">
        <f aca="false">R771*1.05</f>
        <v>388926.72</v>
      </c>
      <c r="T771" s="554" t="n">
        <f aca="false">S771*1.05</f>
        <v>408373.056</v>
      </c>
    </row>
    <row r="772" customFormat="false" ht="15" hidden="false" customHeight="false" outlineLevel="0" collapsed="false">
      <c r="A772" s="557" t="s">
        <v>132</v>
      </c>
      <c r="B772" s="502" t="n">
        <v>7350</v>
      </c>
      <c r="C772" s="1" t="n">
        <v>96967.525</v>
      </c>
      <c r="D772" s="1" t="n">
        <v>96968</v>
      </c>
      <c r="E772" s="1" t="n">
        <v>102786.08</v>
      </c>
      <c r="F772" s="1" t="n">
        <f aca="false">1368+35043.39</f>
        <v>36411.39</v>
      </c>
      <c r="G772" s="1" t="n">
        <f aca="false">E772-F772</f>
        <v>66374.69</v>
      </c>
      <c r="I772" s="1" t="n">
        <f aca="false">E772+H772</f>
        <v>102786.08</v>
      </c>
      <c r="J772" s="1" t="n">
        <v>108953.2448</v>
      </c>
      <c r="K772" s="1" t="n">
        <v>44565.98</v>
      </c>
      <c r="L772" s="1" t="n">
        <f aca="false">J772-K772</f>
        <v>64387.2648</v>
      </c>
      <c r="M772" s="591" t="n">
        <f aca="false">K772/J772</f>
        <v>0.409037657224505</v>
      </c>
      <c r="N772" s="1" t="n">
        <v>-10000</v>
      </c>
      <c r="O772" s="1" t="n">
        <f aca="false">+J772*6%+J772</f>
        <v>115490.439488</v>
      </c>
      <c r="P772" s="1" t="n">
        <f aca="false">+O772*6%+O772</f>
        <v>122419.86585728</v>
      </c>
      <c r="Q772" s="1" t="n">
        <f aca="false">N772+J772</f>
        <v>98953.2448</v>
      </c>
      <c r="R772" s="510" t="n">
        <v>104890.439488</v>
      </c>
      <c r="S772" s="554" t="n">
        <f aca="false">R772*1.05</f>
        <v>110134.9614624</v>
      </c>
      <c r="T772" s="554" t="n">
        <f aca="false">S772*1.05</f>
        <v>115641.70953552</v>
      </c>
    </row>
    <row r="773" customFormat="false" ht="15" hidden="false" customHeight="false" outlineLevel="0" collapsed="false">
      <c r="A773" s="557"/>
      <c r="B773" s="502"/>
      <c r="C773" s="560" t="n">
        <f aca="false">SUM(C768:C772)</f>
        <v>512618.23945</v>
      </c>
      <c r="D773" s="560" t="n">
        <f aca="false">SUM(D768:D772)</f>
        <v>672619</v>
      </c>
      <c r="E773" s="560" t="n">
        <f aca="false">SUM(E768:E772)</f>
        <v>712976.14</v>
      </c>
      <c r="F773" s="560" t="n">
        <f aca="false">SUM(F768:F772)</f>
        <v>370754.12</v>
      </c>
      <c r="G773" s="1" t="n">
        <f aca="false">E773-F773</f>
        <v>342222.02</v>
      </c>
      <c r="H773" s="560"/>
      <c r="I773" s="560" t="n">
        <f aca="false">SUM(I768:I772)</f>
        <v>712976.14</v>
      </c>
      <c r="J773" s="560" t="n">
        <v>754583.7172</v>
      </c>
      <c r="K773" s="560" t="n">
        <f aca="false">SUM(K768:K772)</f>
        <v>149323.86</v>
      </c>
      <c r="L773" s="5" t="n">
        <f aca="false">J773-K773</f>
        <v>605259.8572</v>
      </c>
      <c r="M773" s="592" t="n">
        <f aca="false">K773/J773</f>
        <v>0.197889056702799</v>
      </c>
      <c r="N773" s="560" t="n">
        <f aca="false">SUM(N768:N772)</f>
        <v>-190000</v>
      </c>
      <c r="O773" s="560" t="n">
        <f aca="false">SUM(O768:O772)</f>
        <v>799858.740232</v>
      </c>
      <c r="P773" s="560" t="n">
        <f aca="false">SUM(P768:P772)</f>
        <v>847850.26464592</v>
      </c>
      <c r="Q773" s="560" t="n">
        <f aca="false">SUM(Q768:Q772)</f>
        <v>564583.7172</v>
      </c>
      <c r="R773" s="561" t="n">
        <f aca="false">SUM(R768:R772)</f>
        <v>598458.740232</v>
      </c>
      <c r="S773" s="560" t="n">
        <f aca="false">SUM(S768:S772)</f>
        <v>628381.6772436</v>
      </c>
      <c r="T773" s="560" t="n">
        <f aca="false">SUM(T768:T772)</f>
        <v>659800.76110578</v>
      </c>
    </row>
    <row r="774" customFormat="false" ht="15" hidden="false" customHeight="false" outlineLevel="0" collapsed="false">
      <c r="A774" s="557"/>
      <c r="B774" s="502"/>
      <c r="C774" s="560"/>
      <c r="D774" s="560"/>
      <c r="E774" s="560"/>
      <c r="F774" s="560"/>
      <c r="G774" s="1" t="n">
        <f aca="false">E774-F774</f>
        <v>0</v>
      </c>
      <c r="H774" s="560"/>
      <c r="I774" s="560"/>
      <c r="L774" s="5" t="n">
        <f aca="false">J774-K774</f>
        <v>0</v>
      </c>
      <c r="M774" s="560"/>
    </row>
    <row r="775" customFormat="false" ht="15" hidden="false" customHeight="false" outlineLevel="0" collapsed="false">
      <c r="A775" s="556" t="s">
        <v>362</v>
      </c>
      <c r="B775" s="556"/>
      <c r="E775" s="560"/>
      <c r="F775" s="560"/>
      <c r="G775" s="1" t="n">
        <f aca="false">E775-F775</f>
        <v>0</v>
      </c>
      <c r="H775" s="560"/>
      <c r="I775" s="560"/>
      <c r="L775" s="1" t="n">
        <f aca="false">J775-K775</f>
        <v>0</v>
      </c>
      <c r="M775" s="560"/>
    </row>
    <row r="776" customFormat="false" ht="15" hidden="false" customHeight="false" outlineLevel="0" collapsed="false">
      <c r="A776" s="557" t="s">
        <v>999</v>
      </c>
      <c r="B776" s="502" t="n">
        <v>7410</v>
      </c>
      <c r="C776" s="1" t="n">
        <v>127484.52255</v>
      </c>
      <c r="D776" s="1" t="n">
        <v>0</v>
      </c>
      <c r="E776" s="593" t="n">
        <v>127484.52</v>
      </c>
      <c r="F776" s="593"/>
      <c r="G776" s="1" t="n">
        <f aca="false">E776-F776</f>
        <v>127484.52</v>
      </c>
      <c r="H776" s="593"/>
      <c r="I776" s="1" t="n">
        <f aca="false">E776+H776</f>
        <v>127484.52</v>
      </c>
      <c r="J776" s="1" t="n">
        <v>135133.5912</v>
      </c>
      <c r="L776" s="1" t="n">
        <f aca="false">J776-K776</f>
        <v>135133.5912</v>
      </c>
      <c r="M776" s="560" t="n">
        <f aca="false">K776/J776</f>
        <v>0</v>
      </c>
      <c r="O776" s="1" t="n">
        <f aca="false">+J776*6%+J776</f>
        <v>143241.606672</v>
      </c>
      <c r="P776" s="1" t="n">
        <f aca="false">+O776*6%+O776</f>
        <v>151836.10307232</v>
      </c>
      <c r="Q776" s="1" t="n">
        <f aca="false">N776+J776</f>
        <v>135133.5912</v>
      </c>
      <c r="R776" s="510" t="n">
        <f aca="false">Q776*106/100</f>
        <v>143241.606672</v>
      </c>
      <c r="S776" s="554" t="n">
        <f aca="false">R776*1.05</f>
        <v>150403.6870056</v>
      </c>
      <c r="T776" s="554" t="n">
        <f aca="false">S776*1.05</f>
        <v>157923.87135588</v>
      </c>
    </row>
    <row r="777" customFormat="false" ht="15" hidden="false" customHeight="false" outlineLevel="0" collapsed="false">
      <c r="A777" s="557"/>
      <c r="B777" s="502"/>
      <c r="C777" s="560" t="n">
        <f aca="false">SUM(C776)</f>
        <v>127484.52255</v>
      </c>
      <c r="D777" s="560" t="n">
        <f aca="false">SUM(D776)</f>
        <v>0</v>
      </c>
      <c r="E777" s="560" t="n">
        <f aca="false">SUM(E776)</f>
        <v>127484.52</v>
      </c>
      <c r="F777" s="560" t="n">
        <f aca="false">SUM(F776)</f>
        <v>0</v>
      </c>
      <c r="G777" s="1" t="n">
        <f aca="false">E777-F777</f>
        <v>127484.52</v>
      </c>
      <c r="H777" s="560"/>
      <c r="I777" s="560" t="n">
        <f aca="false">SUM(I776)</f>
        <v>127484.52</v>
      </c>
      <c r="J777" s="560" t="n">
        <v>135133.5912</v>
      </c>
      <c r="K777" s="560" t="n">
        <f aca="false">SUM(K776)</f>
        <v>0</v>
      </c>
      <c r="L777" s="5" t="n">
        <f aca="false">J777-K777</f>
        <v>135133.5912</v>
      </c>
      <c r="M777" s="560" t="n">
        <f aca="false">K777/J777</f>
        <v>0</v>
      </c>
      <c r="N777" s="560" t="n">
        <f aca="false">SUM(N776)</f>
        <v>0</v>
      </c>
      <c r="O777" s="560" t="n">
        <f aca="false">SUM(O776)</f>
        <v>143241.606672</v>
      </c>
      <c r="P777" s="560" t="n">
        <f aca="false">SUM(P776)</f>
        <v>151836.10307232</v>
      </c>
      <c r="Q777" s="560" t="n">
        <f aca="false">SUM(Q776)</f>
        <v>135133.5912</v>
      </c>
      <c r="R777" s="561" t="n">
        <f aca="false">SUM(R776)</f>
        <v>143241.606672</v>
      </c>
      <c r="S777" s="560" t="n">
        <f aca="false">SUM(S776)</f>
        <v>150403.6870056</v>
      </c>
      <c r="T777" s="560" t="n">
        <f aca="false">SUM(T776)</f>
        <v>157923.87135588</v>
      </c>
    </row>
    <row r="778" customFormat="false" ht="15" hidden="false" customHeight="false" outlineLevel="0" collapsed="false">
      <c r="A778" s="556" t="s">
        <v>364</v>
      </c>
      <c r="B778" s="556"/>
      <c r="E778" s="560"/>
      <c r="F778" s="560"/>
      <c r="G778" s="1" t="n">
        <f aca="false">E778-F778</f>
        <v>0</v>
      </c>
      <c r="H778" s="560"/>
      <c r="I778" s="560"/>
      <c r="L778" s="1" t="n">
        <f aca="false">J778-K778</f>
        <v>0</v>
      </c>
      <c r="M778" s="560"/>
    </row>
    <row r="779" customFormat="false" ht="15" hidden="false" customHeight="false" outlineLevel="0" collapsed="false">
      <c r="A779" s="557" t="s">
        <v>365</v>
      </c>
      <c r="B779" s="502" t="n">
        <v>6101</v>
      </c>
      <c r="C779" s="1" t="n">
        <v>72579.908544</v>
      </c>
      <c r="D779" s="1" t="n">
        <v>72580</v>
      </c>
      <c r="E779" s="1" t="n">
        <v>76934.8</v>
      </c>
      <c r="F779" s="1" t="n">
        <v>70843.3</v>
      </c>
      <c r="G779" s="1" t="n">
        <f aca="false">E779-F779</f>
        <v>6091.5</v>
      </c>
      <c r="I779" s="1" t="n">
        <f aca="false">E779+H779</f>
        <v>76934.8</v>
      </c>
      <c r="J779" s="1" t="n">
        <v>81550.888</v>
      </c>
      <c r="K779" s="1" t="n">
        <v>1616642.82</v>
      </c>
      <c r="L779" s="1" t="n">
        <f aca="false">J779-K779</f>
        <v>-1535091.932</v>
      </c>
      <c r="M779" s="592" t="n">
        <f aca="false">K779/J779</f>
        <v>19.8237304295203</v>
      </c>
      <c r="O779" s="1" t="n">
        <f aca="false">+J779*6%+J779</f>
        <v>86443.94128</v>
      </c>
      <c r="P779" s="1" t="n">
        <f aca="false">+O779*6%+O779</f>
        <v>91630.5777568</v>
      </c>
      <c r="Q779" s="1" t="n">
        <f aca="false">N779+J779</f>
        <v>81550.888</v>
      </c>
      <c r="R779" s="510" t="n">
        <f aca="false">Q779*1.0764</f>
        <v>87781.3758432</v>
      </c>
      <c r="S779" s="554" t="n">
        <f aca="false">R779*1.05</f>
        <v>92170.44463536</v>
      </c>
      <c r="T779" s="554" t="n">
        <f aca="false">S779*1.05</f>
        <v>96778.966867128</v>
      </c>
    </row>
    <row r="780" customFormat="false" ht="15" hidden="false" customHeight="false" outlineLevel="0" collapsed="false">
      <c r="A780" s="557" t="s">
        <v>366</v>
      </c>
      <c r="B780" s="502" t="n">
        <v>6103</v>
      </c>
      <c r="C780" s="1" t="n">
        <v>11466978.94056</v>
      </c>
      <c r="D780" s="1" t="n">
        <v>11466979</v>
      </c>
      <c r="E780" s="1" t="n">
        <v>12154997.74</v>
      </c>
      <c r="F780" s="1" t="n">
        <v>2888688.24</v>
      </c>
      <c r="G780" s="1" t="n">
        <f aca="false">E780-F780</f>
        <v>9266309.5</v>
      </c>
      <c r="I780" s="1" t="n">
        <f aca="false">E780+H780</f>
        <v>12154997.74</v>
      </c>
      <c r="J780" s="1" t="n">
        <v>12884297.6044</v>
      </c>
      <c r="K780" s="1" t="n">
        <v>1840225.1</v>
      </c>
      <c r="L780" s="1" t="n">
        <f aca="false">J780-K780</f>
        <v>11044072.5044</v>
      </c>
      <c r="M780" s="592" t="n">
        <f aca="false">K780/J780</f>
        <v>0.142826963215407</v>
      </c>
      <c r="O780" s="1" t="n">
        <f aca="false">+J780*6%+J780</f>
        <v>13657355.460664</v>
      </c>
      <c r="P780" s="1" t="n">
        <f aca="false">+O780*6%+O780</f>
        <v>14476796.7883038</v>
      </c>
      <c r="Q780" s="1" t="n">
        <f aca="false">N780+J780</f>
        <v>12884297.6044</v>
      </c>
      <c r="R780" s="510" t="n">
        <f aca="false">Q780*1.0764</f>
        <v>13868657.9413762</v>
      </c>
      <c r="S780" s="554" t="n">
        <f aca="false">R780*1.05</f>
        <v>14562090.838445</v>
      </c>
      <c r="T780" s="554" t="n">
        <f aca="false">S780*1.05</f>
        <v>15290195.3803672</v>
      </c>
    </row>
    <row r="781" customFormat="false" ht="15" hidden="false" customHeight="false" outlineLevel="0" collapsed="false">
      <c r="A781" s="557" t="s">
        <v>367</v>
      </c>
      <c r="B781" s="502" t="n">
        <v>6104</v>
      </c>
      <c r="C781" s="1" t="n">
        <v>22194.933904</v>
      </c>
      <c r="D781" s="1" t="n">
        <v>22195</v>
      </c>
      <c r="E781" s="1" t="n">
        <v>23526.7</v>
      </c>
      <c r="F781" s="1" t="n">
        <v>6720.84</v>
      </c>
      <c r="G781" s="1" t="n">
        <f aca="false">E781-F781</f>
        <v>16805.86</v>
      </c>
      <c r="I781" s="1" t="n">
        <f aca="false">E781+H781</f>
        <v>23526.7</v>
      </c>
      <c r="J781" s="1" t="n">
        <v>24938.302</v>
      </c>
      <c r="K781" s="1" t="n">
        <v>6694.6</v>
      </c>
      <c r="L781" s="1" t="n">
        <f aca="false">J781-K781</f>
        <v>18243.702</v>
      </c>
      <c r="M781" s="592" t="n">
        <f aca="false">K781/J781</f>
        <v>0.268446504497379</v>
      </c>
      <c r="O781" s="1" t="n">
        <f aca="false">+J781*6%+J781</f>
        <v>26434.60012</v>
      </c>
      <c r="P781" s="1" t="n">
        <f aca="false">+O781*6%+O781</f>
        <v>28020.6761272</v>
      </c>
      <c r="Q781" s="1" t="n">
        <f aca="false">N781+J781</f>
        <v>24938.302</v>
      </c>
      <c r="R781" s="510" t="n">
        <f aca="false">Q781*1.0764</f>
        <v>26843.5882728</v>
      </c>
      <c r="S781" s="554" t="n">
        <f aca="false">R781*1.05</f>
        <v>28185.76768644</v>
      </c>
      <c r="T781" s="554" t="n">
        <f aca="false">S781*1.05</f>
        <v>29595.056070762</v>
      </c>
    </row>
    <row r="782" customFormat="false" ht="15" hidden="false" customHeight="false" outlineLevel="0" collapsed="false">
      <c r="A782" s="557" t="s">
        <v>368</v>
      </c>
      <c r="B782" s="502" t="n">
        <v>6105</v>
      </c>
      <c r="C782" s="1" t="n">
        <v>12619558.851328</v>
      </c>
      <c r="D782" s="1" t="n">
        <v>12619559</v>
      </c>
      <c r="E782" s="1" t="n">
        <v>13376732.54</v>
      </c>
      <c r="F782" s="1" t="n">
        <v>8562665.96</v>
      </c>
      <c r="G782" s="1" t="n">
        <f aca="false">E782-F782</f>
        <v>4814066.58</v>
      </c>
      <c r="I782" s="1" t="n">
        <f aca="false">E782+H782</f>
        <v>13376732.54</v>
      </c>
      <c r="J782" s="1" t="n">
        <v>14179336.4924</v>
      </c>
      <c r="K782" s="1" t="n">
        <v>9479930</v>
      </c>
      <c r="L782" s="1" t="n">
        <f aca="false">J782-K782</f>
        <v>4699406.4924</v>
      </c>
      <c r="M782" s="592" t="n">
        <f aca="false">K782/J782</f>
        <v>0.66857359687325</v>
      </c>
      <c r="O782" s="1" t="n">
        <f aca="false">+J782*6%+J782</f>
        <v>15030096.681944</v>
      </c>
      <c r="P782" s="1" t="n">
        <f aca="false">+O782*6%+O782</f>
        <v>15931902.4828606</v>
      </c>
      <c r="Q782" s="1" t="n">
        <f aca="false">N782+J782</f>
        <v>14179336.4924</v>
      </c>
      <c r="R782" s="510" t="n">
        <f aca="false">Q782*1.0764</f>
        <v>15262637.8004194</v>
      </c>
      <c r="S782" s="554" t="n">
        <f aca="false">R782*1.05</f>
        <v>16025769.6904403</v>
      </c>
      <c r="T782" s="554" t="n">
        <f aca="false">S782*1.05</f>
        <v>16827058.1749623</v>
      </c>
    </row>
    <row r="783" customFormat="false" ht="15" hidden="false" customHeight="false" outlineLevel="0" collapsed="false">
      <c r="A783" s="557" t="s">
        <v>369</v>
      </c>
      <c r="B783" s="502" t="n">
        <v>6106</v>
      </c>
      <c r="C783" s="1" t="n">
        <v>365419.456688</v>
      </c>
      <c r="D783" s="1" t="n">
        <v>365419</v>
      </c>
      <c r="E783" s="1" t="n">
        <v>387344.14</v>
      </c>
      <c r="F783" s="1" t="n">
        <v>94736.39</v>
      </c>
      <c r="G783" s="1" t="n">
        <f aca="false">E783-F783</f>
        <v>292607.75</v>
      </c>
      <c r="I783" s="1" t="n">
        <f aca="false">E783+H783</f>
        <v>387344.14</v>
      </c>
      <c r="J783" s="1" t="n">
        <v>410584.7884</v>
      </c>
      <c r="K783" s="1" t="n">
        <v>95065</v>
      </c>
      <c r="L783" s="1" t="n">
        <f aca="false">J783-K783</f>
        <v>315519.7884</v>
      </c>
      <c r="M783" s="592" t="n">
        <f aca="false">K783/J783</f>
        <v>0.231535611366551</v>
      </c>
      <c r="O783" s="1" t="n">
        <f aca="false">+J783*6%+J783</f>
        <v>435219.875704</v>
      </c>
      <c r="P783" s="1" t="n">
        <f aca="false">+O783*6%+O783</f>
        <v>461333.06824624</v>
      </c>
      <c r="Q783" s="1" t="n">
        <f aca="false">N783+J783</f>
        <v>410584.7884</v>
      </c>
      <c r="R783" s="510" t="n">
        <f aca="false">Q783*1.0764</f>
        <v>441953.46623376</v>
      </c>
      <c r="S783" s="554" t="n">
        <f aca="false">R783*1.05</f>
        <v>464051.139545448</v>
      </c>
      <c r="T783" s="554" t="n">
        <f aca="false">S783*1.05</f>
        <v>487253.69652272</v>
      </c>
    </row>
    <row r="784" customFormat="false" ht="15" hidden="false" customHeight="false" outlineLevel="0" collapsed="false">
      <c r="A784" s="557" t="s">
        <v>370</v>
      </c>
      <c r="B784" s="502" t="n">
        <v>6107</v>
      </c>
      <c r="C784" s="1" t="n">
        <v>462084.899848</v>
      </c>
      <c r="D784" s="1" t="n">
        <v>462085</v>
      </c>
      <c r="E784" s="1" t="n">
        <v>489810.1</v>
      </c>
      <c r="F784" s="1" t="n">
        <v>276256.11</v>
      </c>
      <c r="G784" s="1" t="n">
        <f aca="false">E784-F784</f>
        <v>213553.99</v>
      </c>
      <c r="I784" s="1" t="n">
        <f aca="false">E784+H784</f>
        <v>489810.1</v>
      </c>
      <c r="J784" s="1" t="n">
        <v>519198.706</v>
      </c>
      <c r="K784" s="1" t="n">
        <v>226977.34</v>
      </c>
      <c r="L784" s="1" t="n">
        <f aca="false">J784-K784</f>
        <v>292221.366</v>
      </c>
      <c r="M784" s="592" t="n">
        <f aca="false">K784/J784</f>
        <v>0.437168539476291</v>
      </c>
      <c r="O784" s="1" t="n">
        <f aca="false">+J784*6%+J784</f>
        <v>550350.62836</v>
      </c>
      <c r="P784" s="1" t="n">
        <f aca="false">+O784*6%+O784</f>
        <v>583371.6660616</v>
      </c>
      <c r="Q784" s="1" t="n">
        <f aca="false">N784+J784</f>
        <v>519198.706</v>
      </c>
      <c r="R784" s="510" t="n">
        <f aca="false">Q784*1.0764</f>
        <v>558865.4871384</v>
      </c>
      <c r="S784" s="554" t="n">
        <f aca="false">R784*1.05</f>
        <v>586808.76149532</v>
      </c>
      <c r="T784" s="554" t="n">
        <f aca="false">S784*1.05</f>
        <v>616149.199570086</v>
      </c>
    </row>
    <row r="785" customFormat="false" ht="15" hidden="false" customHeight="false" outlineLevel="0" collapsed="false">
      <c r="A785" s="556"/>
      <c r="B785" s="556"/>
      <c r="C785" s="560" t="n">
        <f aca="false">SUM(C779:C784)</f>
        <v>25008816.990872</v>
      </c>
      <c r="D785" s="560" t="n">
        <f aca="false">SUM(D779:D784)</f>
        <v>25008817</v>
      </c>
      <c r="E785" s="560" t="n">
        <f aca="false">SUM(E779:E784)</f>
        <v>26509346.02</v>
      </c>
      <c r="F785" s="560" t="n">
        <f aca="false">SUM(F779:F784)</f>
        <v>11899910.84</v>
      </c>
      <c r="G785" s="1" t="n">
        <f aca="false">E785-F785</f>
        <v>14609435.18</v>
      </c>
      <c r="H785" s="560"/>
      <c r="I785" s="560" t="n">
        <f aca="false">SUM(I779:I784)</f>
        <v>26509346.02</v>
      </c>
      <c r="J785" s="560" t="n">
        <v>28099906.7812</v>
      </c>
      <c r="K785" s="560" t="n">
        <f aca="false">SUM(K779:K784)</f>
        <v>13265534.86</v>
      </c>
      <c r="L785" s="1" t="n">
        <f aca="false">J785-K785</f>
        <v>14834371.9212</v>
      </c>
      <c r="M785" s="592" t="n">
        <f aca="false">K785/J785</f>
        <v>0.472084657194493</v>
      </c>
      <c r="N785" s="560" t="n">
        <f aca="false">SUM(N779:N784)</f>
        <v>0</v>
      </c>
      <c r="O785" s="560" t="n">
        <f aca="false">SUM(O779:O784)</f>
        <v>29785901.188072</v>
      </c>
      <c r="P785" s="560" t="n">
        <f aca="false">SUM(P779:P784)</f>
        <v>31573055.2593563</v>
      </c>
      <c r="Q785" s="560" t="n">
        <f aca="false">SUM(Q779:Q784)</f>
        <v>28099906.7812</v>
      </c>
      <c r="R785" s="561" t="n">
        <f aca="false">SUM(R779:R784)</f>
        <v>30246739.6592837</v>
      </c>
      <c r="S785" s="560" t="n">
        <f aca="false">SUM(S779:S784)</f>
        <v>31759076.6422479</v>
      </c>
      <c r="T785" s="560" t="n">
        <f aca="false">SUM(T779:T784)</f>
        <v>33347030.4743603</v>
      </c>
    </row>
    <row r="786" customFormat="false" ht="15" hidden="false" customHeight="false" outlineLevel="0" collapsed="false">
      <c r="A786" s="556"/>
      <c r="B786" s="556"/>
      <c r="E786" s="560"/>
      <c r="F786" s="560"/>
      <c r="G786" s="1" t="n">
        <f aca="false">E786-F786</f>
        <v>0</v>
      </c>
      <c r="H786" s="560"/>
      <c r="I786" s="560"/>
      <c r="L786" s="1" t="n">
        <f aca="false">J786-K786</f>
        <v>0</v>
      </c>
      <c r="M786" s="592"/>
    </row>
    <row r="787" customFormat="false" ht="15" hidden="false" customHeight="false" outlineLevel="0" collapsed="false">
      <c r="A787" s="556" t="s">
        <v>89</v>
      </c>
      <c r="B787" s="556"/>
      <c r="C787" s="560" t="e">
        <f aca="false">C785+C777+C773+C765+C753</f>
        <v>#VALUE!</v>
      </c>
      <c r="D787" s="560" t="e">
        <f aca="false">D785+D777+D773+D765+D753</f>
        <v>#VALUE!</v>
      </c>
      <c r="E787" s="560" t="e">
        <f aca="false">E785+E777+E773+E765+E753</f>
        <v>#VALUE!</v>
      </c>
      <c r="F787" s="560" t="e">
        <f aca="false">F785+F777+F773+F765+F753</f>
        <v>#VALUE!</v>
      </c>
      <c r="G787" s="1" t="e">
        <f aca="false">E787-F787</f>
        <v>#VALUE!</v>
      </c>
      <c r="H787" s="560"/>
      <c r="I787" s="560" t="e">
        <f aca="false">I785+I777+I773+I765+I753</f>
        <v>#VALUE!</v>
      </c>
      <c r="J787" s="560" t="n">
        <v>35903635.276501</v>
      </c>
      <c r="K787" s="560" t="n">
        <f aca="false">K785+K777+K773+K765+K753</f>
        <v>16093567.95</v>
      </c>
      <c r="L787" s="5" t="n">
        <f aca="false">J787-K787</f>
        <v>19810067.326501</v>
      </c>
      <c r="M787" s="592" t="n">
        <f aca="false">K787/J787</f>
        <v>0.448243411177176</v>
      </c>
      <c r="N787" s="560" t="n">
        <f aca="false">N785+N777+N773+N765+N753</f>
        <v>-101611.49</v>
      </c>
      <c r="O787" s="560" t="e">
        <f aca="false">O785+O777+O773+O765+O753</f>
        <v>#VALUE!</v>
      </c>
      <c r="P787" s="560" t="e">
        <f aca="false">P785+P777+P773+P765+P753</f>
        <v>#VALUE!</v>
      </c>
      <c r="Q787" s="560" t="n">
        <f aca="false">Q785+Q777+Q773+Q765+Q753</f>
        <v>35802023.786501</v>
      </c>
      <c r="R787" s="9" t="n">
        <f aca="false">R753+R765+R773+R777+R785</f>
        <v>37838586.5797717</v>
      </c>
      <c r="S787" s="510" t="n">
        <f aca="false">S753+S765+S773+S777+S785</f>
        <v>39730515.9087603</v>
      </c>
      <c r="T787" s="510" t="n">
        <f aca="false">T753+T765+T773+T777+T785</f>
        <v>41717041.7041983</v>
      </c>
    </row>
    <row r="788" customFormat="false" ht="15" hidden="false" customHeight="false" outlineLevel="0" collapsed="false">
      <c r="A788" s="502" t="s">
        <v>134</v>
      </c>
      <c r="B788" s="502"/>
      <c r="C788" s="560" t="e">
        <f aca="false">+C739-C787</f>
        <v>#VALUE!</v>
      </c>
      <c r="D788" s="560" t="e">
        <f aca="false">+D739-D787</f>
        <v>#VALUE!</v>
      </c>
      <c r="E788" s="560" t="e">
        <f aca="false">+E739-E787</f>
        <v>#VALUE!</v>
      </c>
      <c r="F788" s="560" t="e">
        <f aca="false">+F739-F787</f>
        <v>#VALUE!</v>
      </c>
      <c r="G788" s="1" t="e">
        <f aca="false">E788-F788</f>
        <v>#VALUE!</v>
      </c>
      <c r="H788" s="560"/>
      <c r="I788" s="560" t="e">
        <f aca="false">+I739-I787</f>
        <v>#VALUE!</v>
      </c>
      <c r="J788" s="560" t="n">
        <v>521177.561898999</v>
      </c>
      <c r="K788" s="560" t="n">
        <f aca="false">+K739-K787</f>
        <v>-2978180.06</v>
      </c>
      <c r="L788" s="560" t="n">
        <f aca="false">+L739-L787</f>
        <v>3499357.621899</v>
      </c>
      <c r="M788" s="592" t="n">
        <f aca="false">K788/J788</f>
        <v>-5.71432900746627</v>
      </c>
      <c r="N788" s="560" t="n">
        <f aca="false">+N739-N787</f>
        <v>101611.49</v>
      </c>
      <c r="O788" s="560" t="e">
        <f aca="false">+O739-O787</f>
        <v>#VALUE!</v>
      </c>
      <c r="P788" s="560" t="e">
        <f aca="false">+P739-P787</f>
        <v>#VALUE!</v>
      </c>
      <c r="Q788" s="560" t="n">
        <f aca="false">+Q739-Q787</f>
        <v>622789.051899001</v>
      </c>
      <c r="R788" s="561" t="n">
        <f aca="false">+R739-R787</f>
        <v>1691879.9239064</v>
      </c>
      <c r="S788" s="560" t="n">
        <f aca="false">+S739-S787</f>
        <v>1776473.92010172</v>
      </c>
      <c r="T788" s="560" t="n">
        <f aca="false">+T739-T787</f>
        <v>1865297.61610681</v>
      </c>
    </row>
    <row r="789" customFormat="false" ht="15" hidden="false" customHeight="false" outlineLevel="0" collapsed="false">
      <c r="A789" s="502"/>
      <c r="B789" s="502"/>
      <c r="E789" s="560"/>
      <c r="F789" s="560"/>
      <c r="G789" s="1" t="n">
        <f aca="false">E789-F789</f>
        <v>0</v>
      </c>
      <c r="H789" s="560"/>
      <c r="I789" s="560"/>
    </row>
    <row r="790" customFormat="false" ht="15" hidden="false" customHeight="false" outlineLevel="0" collapsed="false">
      <c r="A790" s="557"/>
      <c r="B790" s="502"/>
      <c r="E790" s="560"/>
      <c r="F790" s="560"/>
      <c r="G790" s="1" t="n">
        <f aca="false">E790-F790</f>
        <v>0</v>
      </c>
      <c r="H790" s="560"/>
      <c r="I790" s="560"/>
    </row>
    <row r="791" customFormat="false" ht="15" hidden="false" customHeight="false" outlineLevel="0" collapsed="false">
      <c r="A791" s="562"/>
      <c r="B791" s="563"/>
      <c r="C791" s="512" t="s">
        <v>96</v>
      </c>
      <c r="D791" s="512" t="s">
        <v>137</v>
      </c>
      <c r="E791" s="512" t="s">
        <v>96</v>
      </c>
      <c r="F791" s="512"/>
      <c r="G791" s="512"/>
      <c r="H791" s="512"/>
      <c r="I791" s="512" t="s">
        <v>906</v>
      </c>
      <c r="J791" s="512" t="s">
        <v>96</v>
      </c>
      <c r="K791" s="512" t="s">
        <v>904</v>
      </c>
      <c r="L791" s="512" t="s">
        <v>905</v>
      </c>
      <c r="M791" s="512" t="s">
        <v>972</v>
      </c>
      <c r="N791" s="512" t="s">
        <v>906</v>
      </c>
      <c r="O791" s="512" t="s">
        <v>96</v>
      </c>
      <c r="P791" s="512" t="s">
        <v>96</v>
      </c>
      <c r="Q791" s="512" t="s">
        <v>906</v>
      </c>
      <c r="R791" s="512" t="s">
        <v>96</v>
      </c>
      <c r="S791" s="513" t="s">
        <v>96</v>
      </c>
      <c r="T791" s="513" t="s">
        <v>96</v>
      </c>
    </row>
    <row r="792" customFormat="false" ht="15" hidden="false" customHeight="false" outlineLevel="0" collapsed="false">
      <c r="A792" s="564" t="s">
        <v>371</v>
      </c>
      <c r="B792" s="564"/>
      <c r="C792" s="512" t="s">
        <v>136</v>
      </c>
      <c r="D792" s="512" t="s">
        <v>100</v>
      </c>
      <c r="E792" s="512" t="s">
        <v>98</v>
      </c>
      <c r="F792" s="512"/>
      <c r="G792" s="512"/>
      <c r="H792" s="512"/>
      <c r="I792" s="512" t="s">
        <v>98</v>
      </c>
      <c r="J792" s="512" t="s">
        <v>98</v>
      </c>
      <c r="K792" s="512" t="s">
        <v>908</v>
      </c>
      <c r="L792" s="512" t="s">
        <v>909</v>
      </c>
      <c r="M792" s="512" t="s">
        <v>973</v>
      </c>
      <c r="N792" s="512" t="s">
        <v>98</v>
      </c>
      <c r="O792" s="512" t="s">
        <v>98</v>
      </c>
      <c r="P792" s="512" t="s">
        <v>98</v>
      </c>
      <c r="Q792" s="512" t="s">
        <v>98</v>
      </c>
      <c r="R792" s="512" t="s">
        <v>98</v>
      </c>
      <c r="S792" s="513" t="s">
        <v>98</v>
      </c>
      <c r="T792" s="513" t="s">
        <v>98</v>
      </c>
    </row>
    <row r="793" customFormat="false" ht="15" hidden="false" customHeight="false" outlineLevel="0" collapsed="false">
      <c r="A793" s="562"/>
      <c r="B793" s="563"/>
      <c r="C793" s="512" t="s">
        <v>100</v>
      </c>
      <c r="D793" s="512"/>
      <c r="E793" s="512" t="s">
        <v>101</v>
      </c>
      <c r="F793" s="512"/>
      <c r="G793" s="512"/>
      <c r="H793" s="512"/>
      <c r="I793" s="512" t="s">
        <v>101</v>
      </c>
      <c r="J793" s="512" t="s">
        <v>102</v>
      </c>
      <c r="K793" s="512" t="s">
        <v>102</v>
      </c>
      <c r="L793" s="512" t="s">
        <v>102</v>
      </c>
      <c r="M793" s="512" t="s">
        <v>102</v>
      </c>
      <c r="N793" s="512" t="s">
        <v>102</v>
      </c>
      <c r="O793" s="512" t="s">
        <v>103</v>
      </c>
      <c r="P793" s="512" t="s">
        <v>907</v>
      </c>
      <c r="Q793" s="512" t="s">
        <v>102</v>
      </c>
      <c r="R793" s="512" t="s">
        <v>103</v>
      </c>
      <c r="S793" s="513" t="s">
        <v>907</v>
      </c>
      <c r="T793" s="513" t="s">
        <v>910</v>
      </c>
    </row>
    <row r="794" customFormat="false" ht="15" hidden="false" customHeight="false" outlineLevel="0" collapsed="false">
      <c r="A794" s="565" t="s">
        <v>372</v>
      </c>
      <c r="B794" s="565"/>
      <c r="C794" s="510"/>
      <c r="D794" s="510"/>
      <c r="E794" s="561"/>
      <c r="F794" s="561"/>
      <c r="G794" s="561"/>
      <c r="H794" s="561"/>
      <c r="I794" s="561"/>
      <c r="J794" s="561"/>
      <c r="K794" s="561"/>
      <c r="L794" s="561"/>
      <c r="M794" s="561"/>
      <c r="N794" s="561"/>
      <c r="O794" s="561"/>
      <c r="P794" s="561"/>
      <c r="Q794" s="561"/>
      <c r="S794" s="566"/>
      <c r="T794" s="566"/>
    </row>
    <row r="795" customFormat="false" ht="15" hidden="false" customHeight="false" outlineLevel="0" collapsed="false">
      <c r="A795" s="557"/>
      <c r="B795" s="502"/>
      <c r="E795" s="560"/>
      <c r="F795" s="560"/>
      <c r="G795" s="1" t="n">
        <f aca="false">E795-F795</f>
        <v>0</v>
      </c>
      <c r="H795" s="560"/>
      <c r="I795" s="560"/>
    </row>
    <row r="796" customFormat="false" ht="15" hidden="false" customHeight="false" outlineLevel="0" collapsed="false">
      <c r="A796" s="548" t="s">
        <v>104</v>
      </c>
      <c r="B796" s="548"/>
      <c r="E796" s="560"/>
      <c r="F796" s="560"/>
      <c r="G796" s="1" t="n">
        <f aca="false">E796-F796</f>
        <v>0</v>
      </c>
      <c r="H796" s="560"/>
      <c r="I796" s="560"/>
    </row>
    <row r="797" customFormat="false" ht="15" hidden="false" customHeight="false" outlineLevel="0" collapsed="false">
      <c r="A797" s="557"/>
      <c r="B797" s="502"/>
      <c r="E797" s="560"/>
      <c r="F797" s="560"/>
      <c r="G797" s="1" t="n">
        <f aca="false">E797-F797</f>
        <v>0</v>
      </c>
      <c r="H797" s="560"/>
      <c r="I797" s="560"/>
    </row>
    <row r="798" customFormat="false" ht="15" hidden="false" customHeight="false" outlineLevel="0" collapsed="false">
      <c r="A798" s="548" t="s">
        <v>106</v>
      </c>
      <c r="B798" s="548"/>
      <c r="E798" s="560"/>
      <c r="F798" s="560"/>
      <c r="G798" s="1" t="n">
        <f aca="false">E798-F798</f>
        <v>0</v>
      </c>
      <c r="H798" s="560"/>
      <c r="I798" s="560"/>
    </row>
    <row r="799" customFormat="false" ht="15" hidden="false" customHeight="false" outlineLevel="0" collapsed="false">
      <c r="A799" s="557"/>
      <c r="B799" s="502"/>
      <c r="C799" s="560"/>
      <c r="D799" s="560"/>
      <c r="E799" s="560"/>
      <c r="F799" s="560"/>
      <c r="G799" s="1" t="n">
        <f aca="false">E799-F799</f>
        <v>0</v>
      </c>
      <c r="H799" s="560"/>
      <c r="I799" s="560"/>
      <c r="L799" s="1" t="n">
        <f aca="false">J799-K799</f>
        <v>0</v>
      </c>
      <c r="M799" s="560"/>
    </row>
    <row r="800" customFormat="false" ht="15" hidden="false" customHeight="false" outlineLevel="0" collapsed="false">
      <c r="A800" s="556" t="s">
        <v>112</v>
      </c>
      <c r="B800" s="556"/>
      <c r="E800" s="560"/>
      <c r="F800" s="560"/>
      <c r="G800" s="1" t="n">
        <f aca="false">E800-F800</f>
        <v>0</v>
      </c>
      <c r="H800" s="560"/>
      <c r="I800" s="560"/>
      <c r="L800" s="1" t="n">
        <f aca="false">J800-K800</f>
        <v>0</v>
      </c>
      <c r="M800" s="560"/>
    </row>
    <row r="801" customFormat="false" ht="15" hidden="false" customHeight="false" outlineLevel="0" collapsed="false">
      <c r="A801" s="557" t="s">
        <v>115</v>
      </c>
      <c r="B801" s="502" t="n">
        <v>6570</v>
      </c>
      <c r="C801" s="1" t="n">
        <v>1884.76772295</v>
      </c>
      <c r="D801" s="1" t="n">
        <v>1884.76772295</v>
      </c>
      <c r="E801" s="1" t="n">
        <v>1997.85</v>
      </c>
      <c r="G801" s="1" t="n">
        <f aca="false">E801-F801</f>
        <v>1997.85</v>
      </c>
      <c r="I801" s="1" t="n">
        <f aca="false">E801+H801</f>
        <v>1997.85</v>
      </c>
      <c r="J801" s="1" t="n">
        <v>2117.721</v>
      </c>
      <c r="L801" s="1" t="n">
        <f aca="false">J801-K801</f>
        <v>2117.721</v>
      </c>
      <c r="M801" s="560"/>
      <c r="O801" s="1" t="n">
        <f aca="false">+J801*6%+J801</f>
        <v>2244.78426</v>
      </c>
      <c r="P801" s="1" t="n">
        <f aca="false">+O801*6%+O801</f>
        <v>2379.4713156</v>
      </c>
      <c r="Q801" s="1" t="n">
        <f aca="false">N801+J801</f>
        <v>2117.721</v>
      </c>
      <c r="R801" s="559" t="n">
        <f aca="false">Q801*1.04</f>
        <v>2202.42984</v>
      </c>
      <c r="S801" s="554" t="n">
        <f aca="false">R801*1.05</f>
        <v>2312.551332</v>
      </c>
      <c r="T801" s="554" t="n">
        <f aca="false">S801*1.05</f>
        <v>2428.1788986</v>
      </c>
    </row>
    <row r="802" customFormat="false" ht="15" hidden="false" customHeight="false" outlineLevel="0" collapsed="false">
      <c r="A802" s="557" t="s">
        <v>154</v>
      </c>
      <c r="B802" s="502" t="n">
        <v>6690</v>
      </c>
      <c r="C802" s="1" t="n">
        <v>1248.190545</v>
      </c>
      <c r="D802" s="1" t="n">
        <v>1248.190545</v>
      </c>
      <c r="E802" s="1" t="n">
        <v>1323.08</v>
      </c>
      <c r="F802" s="1" t="n">
        <v>153.8</v>
      </c>
      <c r="G802" s="1" t="n">
        <f aca="false">E802-F802</f>
        <v>1169.28</v>
      </c>
      <c r="I802" s="1" t="n">
        <f aca="false">E802+H802</f>
        <v>1323.08</v>
      </c>
      <c r="J802" s="1" t="n">
        <v>1402.4648</v>
      </c>
      <c r="L802" s="1" t="n">
        <f aca="false">J802-K802</f>
        <v>1402.4648</v>
      </c>
      <c r="M802" s="560"/>
      <c r="O802" s="1" t="n">
        <f aca="false">+J802*6%+J802</f>
        <v>1486.612688</v>
      </c>
      <c r="P802" s="1" t="n">
        <f aca="false">+O802*6%+O802</f>
        <v>1575.80944928</v>
      </c>
      <c r="Q802" s="1" t="n">
        <f aca="false">N802+J802</f>
        <v>1402.4648</v>
      </c>
      <c r="R802" s="559" t="n">
        <f aca="false">Q802*1.04</f>
        <v>1458.563392</v>
      </c>
      <c r="S802" s="554" t="n">
        <f aca="false">R802*1.05</f>
        <v>1531.4915616</v>
      </c>
      <c r="T802" s="554" t="n">
        <f aca="false">S802*1.05</f>
        <v>1608.06613968</v>
      </c>
    </row>
    <row r="803" customFormat="false" ht="15" hidden="false" customHeight="false" outlineLevel="0" collapsed="false">
      <c r="A803" s="557"/>
      <c r="B803" s="502"/>
      <c r="C803" s="560" t="n">
        <f aca="false">SUM(C801:C802)</f>
        <v>3132.95826795</v>
      </c>
      <c r="D803" s="560" t="n">
        <f aca="false">SUM(D801:D802)</f>
        <v>3132.95826795</v>
      </c>
      <c r="E803" s="560" t="n">
        <f aca="false">SUM(E801:E802)</f>
        <v>3320.93</v>
      </c>
      <c r="F803" s="560" t="n">
        <f aca="false">SUM(F801:F802)</f>
        <v>153.8</v>
      </c>
      <c r="G803" s="1" t="n">
        <f aca="false">E803-F803</f>
        <v>3167.13</v>
      </c>
      <c r="H803" s="560"/>
      <c r="I803" s="5" t="n">
        <f aca="false">+I802+I801</f>
        <v>3320.93</v>
      </c>
      <c r="J803" s="560" t="n">
        <v>3520.1858</v>
      </c>
      <c r="K803" s="560" t="n">
        <f aca="false">SUM(K801:K802)</f>
        <v>0</v>
      </c>
      <c r="L803" s="1" t="n">
        <f aca="false">J803-K803</f>
        <v>3520.1858</v>
      </c>
      <c r="M803" s="560"/>
      <c r="N803" s="560" t="n">
        <f aca="false">SUM(N801:N802)</f>
        <v>0</v>
      </c>
      <c r="O803" s="560" t="n">
        <f aca="false">SUM(O801:O802)</f>
        <v>3731.396948</v>
      </c>
      <c r="P803" s="560" t="n">
        <f aca="false">SUM(P801:P802)</f>
        <v>3955.28076488</v>
      </c>
      <c r="Q803" s="560" t="n">
        <f aca="false">SUM(Q801:Q802)</f>
        <v>3520.1858</v>
      </c>
      <c r="R803" s="561" t="n">
        <f aca="false">SUM(R801:R802)</f>
        <v>3660.993232</v>
      </c>
      <c r="S803" s="560" t="n">
        <f aca="false">SUM(S801:S802)</f>
        <v>3844.0428936</v>
      </c>
      <c r="T803" s="560" t="n">
        <f aca="false">SUM(T801:T802)</f>
        <v>4036.24503828</v>
      </c>
    </row>
    <row r="804" customFormat="false" ht="15" hidden="false" customHeight="false" outlineLevel="0" collapsed="false">
      <c r="A804" s="557"/>
      <c r="B804" s="502"/>
      <c r="E804" s="560"/>
      <c r="F804" s="560"/>
      <c r="G804" s="1" t="n">
        <f aca="false">E804-F804</f>
        <v>0</v>
      </c>
      <c r="H804" s="560"/>
      <c r="I804" s="560"/>
      <c r="L804" s="1" t="n">
        <f aca="false">J804-K804</f>
        <v>0</v>
      </c>
      <c r="M804" s="560"/>
    </row>
    <row r="805" customFormat="false" ht="15" hidden="false" customHeight="false" outlineLevel="0" collapsed="false">
      <c r="A805" s="556" t="s">
        <v>131</v>
      </c>
      <c r="B805" s="556"/>
      <c r="E805" s="560"/>
      <c r="F805" s="560"/>
      <c r="G805" s="1" t="n">
        <f aca="false">E805-F805</f>
        <v>0</v>
      </c>
      <c r="H805" s="560"/>
      <c r="I805" s="560"/>
      <c r="L805" s="1" t="n">
        <f aca="false">J805-K805</f>
        <v>0</v>
      </c>
      <c r="M805" s="560"/>
    </row>
    <row r="806" customFormat="false" ht="15" hidden="false" customHeight="false" outlineLevel="0" collapsed="false">
      <c r="A806" s="557" t="s">
        <v>374</v>
      </c>
      <c r="B806" s="502" t="n">
        <v>7310</v>
      </c>
      <c r="C806" s="5" t="n">
        <v>17613.225</v>
      </c>
      <c r="D806" s="5" t="n">
        <v>17613</v>
      </c>
      <c r="E806" s="5" t="n">
        <v>18669.78</v>
      </c>
      <c r="F806" s="5" t="n">
        <v>1000.01</v>
      </c>
      <c r="G806" s="1" t="n">
        <f aca="false">E806-F806</f>
        <v>17669.77</v>
      </c>
      <c r="H806" s="5"/>
      <c r="I806" s="5" t="n">
        <f aca="false">E806+H806</f>
        <v>18669.78</v>
      </c>
      <c r="J806" s="5" t="n">
        <v>19789.9668</v>
      </c>
      <c r="K806" s="5" t="n">
        <v>1664.08</v>
      </c>
      <c r="L806" s="5" t="n">
        <f aca="false">J806-K806</f>
        <v>18125.8868</v>
      </c>
      <c r="M806" s="592" t="n">
        <f aca="false">K806/J806</f>
        <v>0.0840870536478111</v>
      </c>
      <c r="N806" s="5"/>
      <c r="O806" s="5" t="n">
        <f aca="false">+J806*6%+J806</f>
        <v>20977.364808</v>
      </c>
      <c r="P806" s="5" t="n">
        <f aca="false">+O806*6%+O806</f>
        <v>22236.00669648</v>
      </c>
      <c r="Q806" s="5" t="n">
        <f aca="false">N806+J806</f>
        <v>19789.9668</v>
      </c>
      <c r="R806" s="9" t="n">
        <f aca="false">Q806*1.06</f>
        <v>20977.364808</v>
      </c>
      <c r="S806" s="554" t="n">
        <f aca="false">R806*1.05</f>
        <v>22026.2330484</v>
      </c>
      <c r="T806" s="554" t="n">
        <f aca="false">S806*1.05</f>
        <v>23127.54470082</v>
      </c>
    </row>
    <row r="807" customFormat="false" ht="15" hidden="false" customHeight="false" outlineLevel="0" collapsed="false">
      <c r="A807" s="557"/>
      <c r="B807" s="502"/>
      <c r="C807" s="5"/>
      <c r="D807" s="5"/>
      <c r="E807" s="560"/>
      <c r="F807" s="560"/>
      <c r="G807" s="1" t="n">
        <f aca="false">E807-F807</f>
        <v>0</v>
      </c>
      <c r="H807" s="560"/>
      <c r="I807" s="560"/>
      <c r="J807" s="5"/>
      <c r="K807" s="5"/>
      <c r="L807" s="1" t="n">
        <f aca="false">J807-K807</f>
        <v>0</v>
      </c>
      <c r="M807" s="592"/>
      <c r="N807" s="5"/>
      <c r="O807" s="5"/>
      <c r="P807" s="5"/>
      <c r="Q807" s="5"/>
    </row>
    <row r="808" customFormat="false" ht="15" hidden="false" customHeight="false" outlineLevel="0" collapsed="false">
      <c r="A808" s="557"/>
      <c r="B808" s="502"/>
      <c r="C808" s="5"/>
      <c r="D808" s="5"/>
      <c r="E808" s="560"/>
      <c r="F808" s="560"/>
      <c r="G808" s="1" t="n">
        <f aca="false">E808-F808</f>
        <v>0</v>
      </c>
      <c r="H808" s="560"/>
      <c r="I808" s="560"/>
      <c r="J808" s="5"/>
      <c r="K808" s="5"/>
      <c r="L808" s="1" t="n">
        <f aca="false">J808-K808</f>
        <v>0</v>
      </c>
      <c r="M808" s="592"/>
      <c r="N808" s="5"/>
      <c r="O808" s="5"/>
      <c r="P808" s="5"/>
      <c r="Q808" s="5"/>
    </row>
    <row r="809" customFormat="false" ht="15" hidden="false" customHeight="false" outlineLevel="0" collapsed="false">
      <c r="A809" s="556" t="s">
        <v>89</v>
      </c>
      <c r="B809" s="556"/>
      <c r="C809" s="560" t="e">
        <f aca="false">+C806+C803+#REF!</f>
        <v>#VALUE!</v>
      </c>
      <c r="D809" s="560" t="e">
        <f aca="false">+D806+D803+#REF!</f>
        <v>#VALUE!</v>
      </c>
      <c r="E809" s="560" t="e">
        <f aca="false">+E806+E803+#REF!</f>
        <v>#VALUE!</v>
      </c>
      <c r="F809" s="560" t="e">
        <f aca="false">+F806+F803+#REF!</f>
        <v>#VALUE!</v>
      </c>
      <c r="G809" s="1" t="e">
        <f aca="false">E809-F809</f>
        <v>#VALUE!</v>
      </c>
      <c r="H809" s="560"/>
      <c r="I809" s="560" t="e">
        <f aca="false">+I806+I803+#REF!</f>
        <v>#VALUE!</v>
      </c>
      <c r="J809" s="560" t="n">
        <v>153092.3260954</v>
      </c>
      <c r="K809" s="560" t="e">
        <f aca="false">+K806+K803+#REF!</f>
        <v>#VALUE!</v>
      </c>
      <c r="L809" s="5" t="e">
        <f aca="false">J809-K809</f>
        <v>#VALUE!</v>
      </c>
      <c r="M809" s="592" t="e">
        <f aca="false">K809/J809</f>
        <v>#VALUE!</v>
      </c>
      <c r="N809" s="560" t="e">
        <f aca="false">+N806+N803+#REF!</f>
        <v>#VALUE!</v>
      </c>
      <c r="O809" s="560" t="e">
        <f aca="false">+O806+O803+#REF!</f>
        <v>#VALUE!</v>
      </c>
      <c r="P809" s="560" t="e">
        <f aca="false">+P806+P803+#REF!</f>
        <v>#VALUE!</v>
      </c>
      <c r="Q809" s="560" t="n">
        <f aca="false">Q803+Q806</f>
        <v>23310.1526</v>
      </c>
      <c r="R809" s="561" t="n">
        <f aca="false">R803+R806</f>
        <v>24638.35804</v>
      </c>
      <c r="S809" s="560" t="n">
        <f aca="false">S803+S806</f>
        <v>25870.275942</v>
      </c>
      <c r="T809" s="560" t="n">
        <f aca="false">T803+T806</f>
        <v>27163.7897391</v>
      </c>
    </row>
    <row r="810" customFormat="false" ht="15" hidden="false" customHeight="false" outlineLevel="0" collapsed="false">
      <c r="A810" s="502" t="s">
        <v>134</v>
      </c>
      <c r="B810" s="502"/>
      <c r="C810" s="560" t="e">
        <f aca="false">C796-C809</f>
        <v>#VALUE!</v>
      </c>
      <c r="D810" s="560" t="e">
        <f aca="false">D796-D809</f>
        <v>#VALUE!</v>
      </c>
      <c r="E810" s="560" t="e">
        <f aca="false">E796-E809</f>
        <v>#VALUE!</v>
      </c>
      <c r="F810" s="560" t="e">
        <f aca="false">F796-F809</f>
        <v>#VALUE!</v>
      </c>
      <c r="G810" s="1" t="e">
        <f aca="false">E810-F810</f>
        <v>#VALUE!</v>
      </c>
      <c r="H810" s="560"/>
      <c r="I810" s="560" t="e">
        <f aca="false">I796-I809</f>
        <v>#VALUE!</v>
      </c>
      <c r="J810" s="560" t="n">
        <v>-153092.3260954</v>
      </c>
      <c r="K810" s="560" t="e">
        <f aca="false">K796-K809</f>
        <v>#VALUE!</v>
      </c>
      <c r="L810" s="560"/>
      <c r="M810" s="560"/>
      <c r="N810" s="560" t="e">
        <f aca="false">N796-N809</f>
        <v>#VALUE!</v>
      </c>
      <c r="O810" s="560" t="e">
        <f aca="false">O796-O809</f>
        <v>#VALUE!</v>
      </c>
      <c r="P810" s="560" t="e">
        <f aca="false">P796-P809</f>
        <v>#VALUE!</v>
      </c>
      <c r="Q810" s="560" t="n">
        <f aca="false">Q796-Q809</f>
        <v>-23310.1526</v>
      </c>
      <c r="R810" s="561" t="n">
        <f aca="false">R796-R809</f>
        <v>-24638.35804</v>
      </c>
      <c r="S810" s="560" t="n">
        <f aca="false">S796-S809</f>
        <v>-25870.275942</v>
      </c>
      <c r="T810" s="560" t="n">
        <f aca="false">T796-T809</f>
        <v>-27163.7897391</v>
      </c>
    </row>
    <row r="811" customFormat="false" ht="15" hidden="false" customHeight="false" outlineLevel="0" collapsed="false">
      <c r="A811" s="502"/>
      <c r="B811" s="502"/>
      <c r="E811" s="560"/>
      <c r="F811" s="560"/>
      <c r="G811" s="1" t="n">
        <f aca="false">E811-F811</f>
        <v>0</v>
      </c>
      <c r="H811" s="560"/>
      <c r="I811" s="560"/>
    </row>
    <row r="812" customFormat="false" ht="15" hidden="false" customHeight="false" outlineLevel="0" collapsed="false">
      <c r="A812" s="557"/>
      <c r="B812" s="502"/>
      <c r="E812" s="560"/>
      <c r="F812" s="560"/>
      <c r="G812" s="1" t="n">
        <f aca="false">E812-F812</f>
        <v>0</v>
      </c>
      <c r="H812" s="560"/>
      <c r="I812" s="560"/>
    </row>
    <row r="813" customFormat="false" ht="15" hidden="false" customHeight="false" outlineLevel="0" collapsed="false">
      <c r="A813" s="562"/>
      <c r="B813" s="563"/>
      <c r="C813" s="512" t="s">
        <v>96</v>
      </c>
      <c r="D813" s="512" t="s">
        <v>137</v>
      </c>
      <c r="E813" s="512" t="s">
        <v>96</v>
      </c>
      <c r="F813" s="512"/>
      <c r="G813" s="512"/>
      <c r="H813" s="512"/>
      <c r="I813" s="512" t="s">
        <v>906</v>
      </c>
      <c r="J813" s="512" t="s">
        <v>96</v>
      </c>
      <c r="K813" s="512" t="s">
        <v>904</v>
      </c>
      <c r="L813" s="9" t="s">
        <v>905</v>
      </c>
      <c r="M813" s="512" t="s">
        <v>972</v>
      </c>
      <c r="N813" s="512" t="s">
        <v>906</v>
      </c>
      <c r="O813" s="512" t="s">
        <v>96</v>
      </c>
      <c r="P813" s="512" t="s">
        <v>96</v>
      </c>
      <c r="Q813" s="512" t="s">
        <v>906</v>
      </c>
      <c r="R813" s="512" t="s">
        <v>96</v>
      </c>
      <c r="S813" s="513" t="s">
        <v>96</v>
      </c>
      <c r="T813" s="513" t="s">
        <v>96</v>
      </c>
    </row>
    <row r="814" customFormat="false" ht="15" hidden="false" customHeight="false" outlineLevel="0" collapsed="false">
      <c r="A814" s="564" t="s">
        <v>375</v>
      </c>
      <c r="B814" s="564"/>
      <c r="C814" s="512" t="s">
        <v>136</v>
      </c>
      <c r="D814" s="512" t="s">
        <v>100</v>
      </c>
      <c r="E814" s="512" t="s">
        <v>98</v>
      </c>
      <c r="F814" s="512"/>
      <c r="G814" s="512"/>
      <c r="H814" s="512"/>
      <c r="I814" s="512" t="s">
        <v>98</v>
      </c>
      <c r="J814" s="512" t="s">
        <v>98</v>
      </c>
      <c r="K814" s="512" t="s">
        <v>908</v>
      </c>
      <c r="L814" s="9" t="s">
        <v>909</v>
      </c>
      <c r="M814" s="512" t="s">
        <v>973</v>
      </c>
      <c r="N814" s="512" t="s">
        <v>98</v>
      </c>
      <c r="O814" s="512" t="s">
        <v>98</v>
      </c>
      <c r="P814" s="512" t="s">
        <v>98</v>
      </c>
      <c r="Q814" s="512" t="s">
        <v>98</v>
      </c>
      <c r="R814" s="512" t="s">
        <v>98</v>
      </c>
      <c r="S814" s="513" t="s">
        <v>98</v>
      </c>
      <c r="T814" s="513" t="s">
        <v>98</v>
      </c>
    </row>
    <row r="815" customFormat="false" ht="15" hidden="false" customHeight="false" outlineLevel="0" collapsed="false">
      <c r="A815" s="562"/>
      <c r="B815" s="563"/>
      <c r="C815" s="512" t="s">
        <v>100</v>
      </c>
      <c r="D815" s="512"/>
      <c r="E815" s="512" t="s">
        <v>101</v>
      </c>
      <c r="F815" s="512"/>
      <c r="G815" s="512"/>
      <c r="H815" s="512"/>
      <c r="I815" s="512" t="s">
        <v>101</v>
      </c>
      <c r="J815" s="512" t="s">
        <v>102</v>
      </c>
      <c r="K815" s="512" t="s">
        <v>102</v>
      </c>
      <c r="L815" s="512" t="s">
        <v>102</v>
      </c>
      <c r="M815" s="512" t="s">
        <v>102</v>
      </c>
      <c r="N815" s="512" t="s">
        <v>102</v>
      </c>
      <c r="O815" s="512" t="s">
        <v>103</v>
      </c>
      <c r="P815" s="512" t="s">
        <v>907</v>
      </c>
      <c r="Q815" s="512" t="s">
        <v>102</v>
      </c>
      <c r="R815" s="512" t="s">
        <v>103</v>
      </c>
      <c r="S815" s="513" t="s">
        <v>907</v>
      </c>
      <c r="T815" s="513" t="s">
        <v>910</v>
      </c>
    </row>
    <row r="816" customFormat="false" ht="15" hidden="false" customHeight="false" outlineLevel="0" collapsed="false">
      <c r="A816" s="565" t="s">
        <v>376</v>
      </c>
      <c r="B816" s="565"/>
      <c r="C816" s="510"/>
      <c r="D816" s="510"/>
      <c r="E816" s="561"/>
      <c r="F816" s="561"/>
      <c r="G816" s="561"/>
      <c r="H816" s="561"/>
      <c r="I816" s="561"/>
      <c r="J816" s="561"/>
      <c r="K816" s="561"/>
      <c r="L816" s="561"/>
      <c r="M816" s="561"/>
      <c r="N816" s="561"/>
      <c r="O816" s="561"/>
      <c r="P816" s="561"/>
      <c r="Q816" s="561"/>
      <c r="S816" s="566"/>
      <c r="T816" s="566"/>
    </row>
    <row r="817" customFormat="false" ht="15" hidden="false" customHeight="false" outlineLevel="0" collapsed="false">
      <c r="A817" s="557"/>
      <c r="B817" s="502"/>
      <c r="E817" s="560"/>
      <c r="F817" s="560"/>
      <c r="G817" s="1" t="n">
        <f aca="false">E817-F817</f>
        <v>0</v>
      </c>
      <c r="H817" s="560"/>
      <c r="I817" s="560"/>
    </row>
    <row r="818" customFormat="false" ht="15" hidden="false" customHeight="false" outlineLevel="0" collapsed="false">
      <c r="A818" s="548" t="s">
        <v>104</v>
      </c>
      <c r="B818" s="548"/>
      <c r="E818" s="560"/>
      <c r="F818" s="560"/>
      <c r="G818" s="1" t="n">
        <f aca="false">E818-F818</f>
        <v>0</v>
      </c>
      <c r="H818" s="560"/>
      <c r="I818" s="560"/>
    </row>
    <row r="819" customFormat="false" ht="15" hidden="false" customHeight="false" outlineLevel="0" collapsed="false">
      <c r="A819" s="548"/>
      <c r="B819" s="548"/>
      <c r="E819" s="560"/>
      <c r="F819" s="560"/>
      <c r="G819" s="1" t="n">
        <f aca="false">E819-F819</f>
        <v>0</v>
      </c>
      <c r="H819" s="560"/>
      <c r="I819" s="560"/>
    </row>
    <row r="820" customFormat="false" ht="15" hidden="false" customHeight="false" outlineLevel="0" collapsed="false">
      <c r="A820" s="557" t="s">
        <v>139</v>
      </c>
      <c r="B820" s="502" t="n">
        <v>5270</v>
      </c>
      <c r="C820" s="1" t="n">
        <v>917840.083</v>
      </c>
      <c r="D820" s="1" t="n">
        <v>917840</v>
      </c>
      <c r="E820" s="1" t="n">
        <v>972910.4</v>
      </c>
      <c r="G820" s="1" t="n">
        <f aca="false">E820-F820</f>
        <v>972910.4</v>
      </c>
      <c r="I820" s="1" t="n">
        <f aca="false">E820+H820</f>
        <v>972910.4</v>
      </c>
      <c r="J820" s="1" t="n">
        <v>1031285.024</v>
      </c>
      <c r="L820" s="1" t="n">
        <f aca="false">J820-K820</f>
        <v>1031285.024</v>
      </c>
      <c r="M820" s="560" t="n">
        <f aca="false">K820/J820</f>
        <v>0</v>
      </c>
      <c r="O820" s="1" t="n">
        <f aca="false">+J820*6%+J820</f>
        <v>1093162.12544</v>
      </c>
      <c r="P820" s="1" t="n">
        <f aca="false">+O820*6%+O820</f>
        <v>1158751.8529664</v>
      </c>
      <c r="Q820" s="1" t="n">
        <f aca="false">N820+J820</f>
        <v>1031285.024</v>
      </c>
      <c r="R820" s="510" t="n">
        <f aca="false">+Q820+700000</f>
        <v>1731285.024</v>
      </c>
      <c r="S820" s="554" t="n">
        <f aca="false">R820*1.05</f>
        <v>1817849.2752</v>
      </c>
      <c r="T820" s="554" t="n">
        <f aca="false">S820*1.05</f>
        <v>1908741.73896</v>
      </c>
      <c r="U820" s="1" t="n">
        <v>1731285.02</v>
      </c>
    </row>
    <row r="821" customFormat="false" ht="15" hidden="false" customHeight="false" outlineLevel="0" collapsed="false">
      <c r="A821" s="557"/>
      <c r="B821" s="502"/>
      <c r="C821" s="560" t="n">
        <f aca="false">SUM(C820)</f>
        <v>917840.083</v>
      </c>
      <c r="D821" s="560" t="n">
        <f aca="false">SUM(D820)</f>
        <v>917840</v>
      </c>
      <c r="E821" s="560" t="n">
        <f aca="false">SUM(E820)</f>
        <v>972910.4</v>
      </c>
      <c r="F821" s="560" t="n">
        <f aca="false">SUM(F820)</f>
        <v>0</v>
      </c>
      <c r="G821" s="1" t="n">
        <f aca="false">E821-F821</f>
        <v>972910.4</v>
      </c>
      <c r="H821" s="560"/>
      <c r="I821" s="560" t="n">
        <f aca="false">SUM(I820)</f>
        <v>972910.4</v>
      </c>
      <c r="J821" s="560" t="n">
        <v>1031285.024</v>
      </c>
      <c r="K821" s="560"/>
      <c r="L821" s="5" t="n">
        <f aca="false">J821-K821</f>
        <v>1031285.024</v>
      </c>
      <c r="M821" s="560" t="n">
        <f aca="false">K821/J821</f>
        <v>0</v>
      </c>
      <c r="N821" s="560"/>
      <c r="O821" s="560" t="n">
        <f aca="false">SUM(O820)</f>
        <v>1093162.12544</v>
      </c>
      <c r="P821" s="560" t="n">
        <f aca="false">SUM(P820)</f>
        <v>1158751.8529664</v>
      </c>
      <c r="Q821" s="5" t="n">
        <f aca="false">N821+J821</f>
        <v>1031285.024</v>
      </c>
      <c r="R821" s="9" t="n">
        <f aca="false">SUM(R820)</f>
        <v>1731285.024</v>
      </c>
      <c r="S821" s="5" t="n">
        <f aca="false">P821+L821</f>
        <v>2190036.8769664</v>
      </c>
      <c r="T821" s="5" t="n">
        <f aca="false">Q821+M821</f>
        <v>1031285.024</v>
      </c>
    </row>
    <row r="822" customFormat="false" ht="15" hidden="false" customHeight="false" outlineLevel="0" collapsed="false">
      <c r="A822" s="557"/>
      <c r="B822" s="502"/>
      <c r="C822" s="560"/>
      <c r="E822" s="560"/>
      <c r="F822" s="560"/>
      <c r="G822" s="1" t="n">
        <f aca="false">E822-F822</f>
        <v>0</v>
      </c>
      <c r="H822" s="560"/>
      <c r="I822" s="560"/>
      <c r="L822" s="1" t="n">
        <f aca="false">J822-K822</f>
        <v>0</v>
      </c>
      <c r="M822" s="560"/>
    </row>
    <row r="823" customFormat="false" ht="15" hidden="false" customHeight="false" outlineLevel="0" collapsed="false">
      <c r="A823" s="548" t="s">
        <v>106</v>
      </c>
      <c r="B823" s="548"/>
      <c r="E823" s="560"/>
      <c r="F823" s="560"/>
      <c r="G823" s="1" t="n">
        <f aca="false">E823-F823</f>
        <v>0</v>
      </c>
      <c r="H823" s="560"/>
      <c r="I823" s="560"/>
      <c r="L823" s="1" t="n">
        <f aca="false">J823-K823</f>
        <v>0</v>
      </c>
      <c r="M823" s="560"/>
    </row>
    <row r="824" customFormat="false" ht="15" hidden="false" customHeight="false" outlineLevel="0" collapsed="false">
      <c r="A824" s="556" t="s">
        <v>142</v>
      </c>
      <c r="B824" s="556"/>
      <c r="E824" s="560"/>
      <c r="F824" s="560"/>
      <c r="G824" s="1" t="n">
        <f aca="false">E824-F824</f>
        <v>0</v>
      </c>
      <c r="H824" s="560"/>
      <c r="I824" s="560"/>
      <c r="L824" s="1" t="n">
        <f aca="false">J824-K824</f>
        <v>0</v>
      </c>
      <c r="M824" s="560"/>
    </row>
    <row r="825" customFormat="false" ht="15" hidden="false" customHeight="false" outlineLevel="0" collapsed="false">
      <c r="A825" s="557" t="s">
        <v>176</v>
      </c>
      <c r="B825" s="502" t="n">
        <v>6010</v>
      </c>
      <c r="C825" s="1" t="n">
        <v>0</v>
      </c>
      <c r="E825" s="593" t="n">
        <v>226217</v>
      </c>
      <c r="F825" s="593"/>
      <c r="G825" s="1" t="n">
        <f aca="false">E825-F825</f>
        <v>226217</v>
      </c>
      <c r="H825" s="593"/>
      <c r="I825" s="1" t="n">
        <f aca="false">E825+H825</f>
        <v>226217</v>
      </c>
      <c r="J825" s="1" t="n">
        <v>213434.992095</v>
      </c>
      <c r="L825" s="1" t="n">
        <f aca="false">J825-K825</f>
        <v>213434.992095</v>
      </c>
      <c r="M825" s="560" t="n">
        <f aca="false">K825/J825</f>
        <v>0</v>
      </c>
      <c r="O825" s="1" t="n">
        <f aca="false">+J825*6%+J825</f>
        <v>226241.0916207</v>
      </c>
      <c r="P825" s="1" t="n">
        <f aca="false">+O825*6%+O825</f>
        <v>239815.557117942</v>
      </c>
      <c r="Q825" s="1" t="n">
        <f aca="false">N825+J825</f>
        <v>213434.992095</v>
      </c>
      <c r="R825" s="510" t="n">
        <f aca="false">+HOUSING!C5+17411</f>
        <v>228317.6086</v>
      </c>
      <c r="S825" s="554" t="n">
        <f aca="false">R825*1.05</f>
        <v>239733.48903</v>
      </c>
      <c r="T825" s="554" t="n">
        <f aca="false">S825*1.05</f>
        <v>251720.1634815</v>
      </c>
    </row>
    <row r="826" customFormat="false" ht="15" hidden="false" customHeight="false" outlineLevel="0" collapsed="false">
      <c r="A826" s="557" t="s">
        <v>145</v>
      </c>
      <c r="B826" s="502" t="n">
        <v>6030</v>
      </c>
      <c r="C826" s="1" t="n">
        <v>0</v>
      </c>
      <c r="E826" s="593" t="n">
        <v>41759.86</v>
      </c>
      <c r="F826" s="593"/>
      <c r="G826" s="1" t="n">
        <f aca="false">E826-F826</f>
        <v>41759.86</v>
      </c>
      <c r="H826" s="593"/>
      <c r="I826" s="1" t="n">
        <f aca="false">E826+H826</f>
        <v>41759.86</v>
      </c>
      <c r="J826" s="1" t="n">
        <v>39403.383156</v>
      </c>
      <c r="L826" s="1" t="n">
        <f aca="false">J826-K826</f>
        <v>39403.383156</v>
      </c>
      <c r="M826" s="560" t="n">
        <f aca="false">K826/J826</f>
        <v>0</v>
      </c>
      <c r="O826" s="1" t="n">
        <f aca="false">+J826*6%+J826</f>
        <v>41767.58614536</v>
      </c>
      <c r="P826" s="1" t="n">
        <f aca="false">+O826*6%+O826</f>
        <v>44273.6413140816</v>
      </c>
      <c r="Q826" s="1" t="n">
        <f aca="false">N826+J826</f>
        <v>39403.383156</v>
      </c>
      <c r="R826" s="510" t="n">
        <f aca="false">+HOUSING!I5</f>
        <v>42181.32172</v>
      </c>
      <c r="S826" s="554" t="n">
        <f aca="false">R826*1.05</f>
        <v>44290.387806</v>
      </c>
      <c r="T826" s="554" t="n">
        <f aca="false">S826*1.05</f>
        <v>46504.9071963</v>
      </c>
    </row>
    <row r="827" customFormat="false" ht="15" hidden="false" customHeight="false" outlineLevel="0" collapsed="false">
      <c r="A827" s="557" t="s">
        <v>242</v>
      </c>
      <c r="B827" s="502" t="n">
        <v>6050</v>
      </c>
      <c r="C827" s="1" t="n">
        <v>0</v>
      </c>
      <c r="E827" s="593" t="n">
        <v>37583.87</v>
      </c>
      <c r="F827" s="593"/>
      <c r="G827" s="1" t="n">
        <f aca="false">E827-F827</f>
        <v>37583.87</v>
      </c>
      <c r="H827" s="593"/>
      <c r="I827" s="1" t="n">
        <f aca="false">E827+H827</f>
        <v>37583.87</v>
      </c>
      <c r="J827" s="1" t="n">
        <v>35463.0448404</v>
      </c>
      <c r="L827" s="1" t="n">
        <f aca="false">J827-K827</f>
        <v>35463.0448404</v>
      </c>
      <c r="M827" s="560" t="n">
        <f aca="false">K827/J827</f>
        <v>0</v>
      </c>
      <c r="O827" s="1" t="n">
        <f aca="false">+J827*6%+J827</f>
        <v>37590.827530824</v>
      </c>
      <c r="P827" s="1" t="n">
        <f aca="false">+O827*6%+O827</f>
        <v>39846.2771826734</v>
      </c>
      <c r="Q827" s="1" t="n">
        <f aca="false">N827+J827</f>
        <v>35463.0448404</v>
      </c>
      <c r="R827" s="510" t="n">
        <f aca="false">+HOUSING!H5</f>
        <v>37963.189548</v>
      </c>
      <c r="S827" s="554" t="n">
        <f aca="false">R827*1.05</f>
        <v>39861.3490254</v>
      </c>
      <c r="T827" s="554" t="n">
        <f aca="false">S827*1.05</f>
        <v>41854.41647667</v>
      </c>
    </row>
    <row r="828" customFormat="false" ht="15" hidden="false" customHeight="false" outlineLevel="0" collapsed="false">
      <c r="A828" s="557" t="s">
        <v>377</v>
      </c>
      <c r="B828" s="502" t="n">
        <v>6040</v>
      </c>
      <c r="C828" s="1" t="n">
        <v>0</v>
      </c>
      <c r="E828" s="593" t="n">
        <v>0</v>
      </c>
      <c r="F828" s="593"/>
      <c r="G828" s="1" t="n">
        <f aca="false">E828-F828</f>
        <v>0</v>
      </c>
      <c r="H828" s="593"/>
      <c r="I828" s="1" t="n">
        <f aca="false">E828+H828</f>
        <v>0</v>
      </c>
      <c r="J828" s="1" t="n">
        <v>38963.45</v>
      </c>
      <c r="L828" s="1" t="n">
        <f aca="false">J828-K828</f>
        <v>38963.45</v>
      </c>
      <c r="M828" s="560" t="n">
        <f aca="false">K828/J828</f>
        <v>0</v>
      </c>
      <c r="O828" s="1" t="n">
        <f aca="false">+J828*6%+J828</f>
        <v>41301.257</v>
      </c>
      <c r="P828" s="1" t="n">
        <f aca="false">+O828*6%+O828</f>
        <v>43779.33242</v>
      </c>
      <c r="Q828" s="1" t="n">
        <f aca="false">N828+J828</f>
        <v>38963.45</v>
      </c>
      <c r="R828" s="510" t="n">
        <f aca="false">+HOUSING!K4</f>
        <v>41690.8915</v>
      </c>
      <c r="S828" s="554" t="n">
        <f aca="false">R828*1.05</f>
        <v>43775.436075</v>
      </c>
      <c r="T828" s="554" t="n">
        <f aca="false">S828*1.05</f>
        <v>45964.20787875</v>
      </c>
    </row>
    <row r="829" customFormat="false" ht="15" hidden="false" customHeight="false" outlineLevel="0" collapsed="false">
      <c r="A829" s="557" t="s">
        <v>330</v>
      </c>
      <c r="B829" s="502" t="n">
        <v>6085</v>
      </c>
      <c r="C829" s="1" t="n">
        <v>0</v>
      </c>
      <c r="E829" s="593" t="n">
        <v>2499.96</v>
      </c>
      <c r="F829" s="593"/>
      <c r="G829" s="1" t="n">
        <f aca="false">E829-F829</f>
        <v>2499.96</v>
      </c>
      <c r="H829" s="593"/>
      <c r="I829" s="1" t="n">
        <f aca="false">E829+H829</f>
        <v>2499.96</v>
      </c>
      <c r="J829" s="1" t="n">
        <v>2499.96</v>
      </c>
      <c r="L829" s="1" t="n">
        <f aca="false">J829-K829</f>
        <v>2499.96</v>
      </c>
      <c r="M829" s="560" t="n">
        <f aca="false">K829/J829</f>
        <v>0</v>
      </c>
      <c r="O829" s="1" t="n">
        <f aca="false">+J829*6%+J829</f>
        <v>2649.9576</v>
      </c>
      <c r="P829" s="1" t="n">
        <f aca="false">+O829*6%+O829</f>
        <v>2808.955056</v>
      </c>
      <c r="Q829" s="1" t="n">
        <f aca="false">N829+J829</f>
        <v>2499.96</v>
      </c>
      <c r="R829" s="510" t="n">
        <f aca="false">+HOUSING!E5</f>
        <v>2499.96</v>
      </c>
      <c r="S829" s="554" t="n">
        <f aca="false">R829*1.05</f>
        <v>2624.958</v>
      </c>
      <c r="T829" s="554" t="n">
        <f aca="false">S829*1.05</f>
        <v>2756.2059</v>
      </c>
    </row>
    <row r="830" customFormat="false" ht="15" hidden="false" customHeight="false" outlineLevel="0" collapsed="false">
      <c r="A830" s="557" t="s">
        <v>179</v>
      </c>
      <c r="B830" s="502" t="n">
        <v>6088</v>
      </c>
      <c r="C830" s="1" t="n">
        <v>0</v>
      </c>
      <c r="E830" s="593" t="n">
        <v>81.5</v>
      </c>
      <c r="F830" s="593"/>
      <c r="G830" s="1" t="n">
        <f aca="false">E830-F830</f>
        <v>81.5</v>
      </c>
      <c r="H830" s="593"/>
      <c r="I830" s="1" t="n">
        <f aca="false">E830+H830</f>
        <v>81.5</v>
      </c>
      <c r="J830" s="1" t="n">
        <v>81.07</v>
      </c>
      <c r="L830" s="1" t="n">
        <f aca="false">J830-K830</f>
        <v>81.07</v>
      </c>
      <c r="M830" s="560" t="n">
        <f aca="false">K830/J830</f>
        <v>0</v>
      </c>
      <c r="O830" s="1" t="n">
        <f aca="false">+J830*6%+J830</f>
        <v>85.9342</v>
      </c>
      <c r="P830" s="1" t="n">
        <f aca="false">+O830*6%+O830</f>
        <v>91.090252</v>
      </c>
      <c r="Q830" s="1" t="n">
        <f aca="false">N830+J830</f>
        <v>81.07</v>
      </c>
      <c r="R830" s="510" t="n">
        <f aca="false">+HOUSING!J5</f>
        <v>86.7449</v>
      </c>
      <c r="S830" s="554" t="n">
        <f aca="false">R830*1.05</f>
        <v>91.082145</v>
      </c>
      <c r="T830" s="554" t="n">
        <f aca="false">S830*1.05</f>
        <v>95.63625225</v>
      </c>
    </row>
    <row r="831" customFormat="false" ht="15" hidden="false" customHeight="false" outlineLevel="0" collapsed="false">
      <c r="A831" s="557" t="s">
        <v>151</v>
      </c>
      <c r="B831" s="502" t="n">
        <v>6087</v>
      </c>
      <c r="C831" s="1" t="n">
        <v>0</v>
      </c>
      <c r="E831" s="593" t="n">
        <v>1908.67</v>
      </c>
      <c r="F831" s="593"/>
      <c r="G831" s="1" t="n">
        <f aca="false">E831-F831</f>
        <v>1908.67</v>
      </c>
      <c r="H831" s="593"/>
      <c r="I831" s="1" t="n">
        <f aca="false">E831+H831</f>
        <v>1908.67</v>
      </c>
      <c r="J831" s="1" t="n">
        <v>1908.67248</v>
      </c>
      <c r="L831" s="1" t="n">
        <f aca="false">J831-K831</f>
        <v>1908.67248</v>
      </c>
      <c r="M831" s="560" t="n">
        <f aca="false">K831/J831</f>
        <v>0</v>
      </c>
      <c r="O831" s="1" t="n">
        <f aca="false">+J831*6%+J831</f>
        <v>2023.1928288</v>
      </c>
      <c r="P831" s="1" t="n">
        <f aca="false">+O831*6%+O831</f>
        <v>2144.584398528</v>
      </c>
      <c r="Q831" s="1" t="n">
        <f aca="false">N831+J831</f>
        <v>1908.67248</v>
      </c>
      <c r="R831" s="510" t="n">
        <f aca="false">+HOUSING!F5</f>
        <v>1784.64</v>
      </c>
      <c r="S831" s="554" t="n">
        <f aca="false">R831*1.05</f>
        <v>1873.872</v>
      </c>
      <c r="T831" s="554" t="n">
        <f aca="false">S831*1.05</f>
        <v>1967.5656</v>
      </c>
    </row>
    <row r="832" customFormat="false" ht="15" hidden="false" customHeight="false" outlineLevel="0" collapsed="false">
      <c r="A832" s="557"/>
      <c r="B832" s="502"/>
      <c r="C832" s="5" t="n">
        <f aca="false">SUM(C825:C831)</f>
        <v>0</v>
      </c>
      <c r="D832" s="5" t="n">
        <f aca="false">SUM(D825:D831)</f>
        <v>0</v>
      </c>
      <c r="E832" s="5" t="n">
        <f aca="false">SUM(E825:E831)</f>
        <v>310050.86</v>
      </c>
      <c r="F832" s="5" t="n">
        <f aca="false">SUM(F825:F831)</f>
        <v>0</v>
      </c>
      <c r="G832" s="1" t="n">
        <f aca="false">E832-F832</f>
        <v>310050.86</v>
      </c>
      <c r="H832" s="5"/>
      <c r="I832" s="5" t="n">
        <f aca="false">SUM(I825:I831)</f>
        <v>310050.86</v>
      </c>
      <c r="J832" s="5" t="n">
        <v>331754.5725714</v>
      </c>
      <c r="K832" s="5"/>
      <c r="L832" s="1" t="n">
        <f aca="false">J832-K832</f>
        <v>331754.5725714</v>
      </c>
      <c r="M832" s="560" t="n">
        <f aca="false">K832/J832</f>
        <v>0</v>
      </c>
      <c r="N832" s="5" t="n">
        <f aca="false">SUM(N825:N831)</f>
        <v>0</v>
      </c>
      <c r="O832" s="5" t="n">
        <f aca="false">SUM(O825:O831)</f>
        <v>351659.846925684</v>
      </c>
      <c r="P832" s="5" t="n">
        <f aca="false">SUM(P825:P831)</f>
        <v>372759.437741225</v>
      </c>
      <c r="Q832" s="5" t="n">
        <f aca="false">SUM(Q825:Q831)</f>
        <v>331754.5725714</v>
      </c>
      <c r="R832" s="9" t="n">
        <f aca="false">SUM(R825:R831)</f>
        <v>354524.356268</v>
      </c>
      <c r="S832" s="5" t="n">
        <f aca="false">SUM(S825:S831)</f>
        <v>372250.5740814</v>
      </c>
      <c r="T832" s="5" t="n">
        <f aca="false">SUM(T825:T831)</f>
        <v>390863.10278547</v>
      </c>
    </row>
    <row r="833" customFormat="false" ht="15" hidden="false" customHeight="false" outlineLevel="0" collapsed="false">
      <c r="A833" s="556" t="s">
        <v>112</v>
      </c>
      <c r="B833" s="556"/>
      <c r="E833" s="560"/>
      <c r="F833" s="560"/>
      <c r="G833" s="1" t="n">
        <f aca="false">E833-F833</f>
        <v>0</v>
      </c>
      <c r="H833" s="560"/>
      <c r="I833" s="560"/>
      <c r="L833" s="1" t="n">
        <f aca="false">J833-K833</f>
        <v>0</v>
      </c>
      <c r="M833" s="560"/>
    </row>
    <row r="834" customFormat="false" ht="15" hidden="false" customHeight="false" outlineLevel="0" collapsed="false">
      <c r="A834" s="557" t="s">
        <v>184</v>
      </c>
      <c r="B834" s="502" t="n">
        <v>6540</v>
      </c>
      <c r="C834" s="1" t="n">
        <v>49927.6218</v>
      </c>
      <c r="D834" s="1" t="n">
        <v>49927.6218</v>
      </c>
      <c r="E834" s="1" t="n">
        <v>52923.27</v>
      </c>
      <c r="G834" s="1" t="n">
        <f aca="false">E834-F834</f>
        <v>52923.27</v>
      </c>
      <c r="I834" s="1" t="n">
        <f aca="false">E834+H834</f>
        <v>52923.27</v>
      </c>
      <c r="J834" s="1" t="n">
        <v>56098.6662</v>
      </c>
      <c r="L834" s="1" t="n">
        <f aca="false">J834-K834</f>
        <v>56098.6662</v>
      </c>
      <c r="M834" s="560"/>
      <c r="O834" s="1" t="n">
        <f aca="false">+J834*6%+J834</f>
        <v>59464.586172</v>
      </c>
      <c r="P834" s="1" t="n">
        <f aca="false">+O834*6%+O834</f>
        <v>63032.46134232</v>
      </c>
      <c r="Q834" s="1" t="n">
        <f aca="false">N834+J834</f>
        <v>56098.6662</v>
      </c>
      <c r="R834" s="559" t="n">
        <f aca="false">Q834*1.04</f>
        <v>58342.612848</v>
      </c>
      <c r="S834" s="554" t="n">
        <f aca="false">R834*1.05</f>
        <v>61259.7434904</v>
      </c>
      <c r="T834" s="554" t="n">
        <f aca="false">S834*1.05</f>
        <v>64322.73066492</v>
      </c>
    </row>
    <row r="835" customFormat="false" ht="15" hidden="false" customHeight="false" outlineLevel="0" collapsed="false">
      <c r="A835" s="557"/>
      <c r="B835" s="502"/>
      <c r="C835" s="560" t="n">
        <f aca="false">SUM(C834)</f>
        <v>49927.6218</v>
      </c>
      <c r="D835" s="560" t="n">
        <f aca="false">SUM(D834)</f>
        <v>49927.6218</v>
      </c>
      <c r="E835" s="560" t="n">
        <f aca="false">SUM(E834)</f>
        <v>52923.27</v>
      </c>
      <c r="F835" s="560" t="n">
        <f aca="false">SUM(F834)</f>
        <v>0</v>
      </c>
      <c r="G835" s="1" t="n">
        <f aca="false">E835-F835</f>
        <v>52923.27</v>
      </c>
      <c r="H835" s="560"/>
      <c r="I835" s="560" t="n">
        <f aca="false">SUM(I834)</f>
        <v>52923.27</v>
      </c>
      <c r="J835" s="560" t="n">
        <v>56098.6662</v>
      </c>
      <c r="K835" s="560"/>
      <c r="L835" s="1" t="n">
        <f aca="false">J835-K835</f>
        <v>56098.6662</v>
      </c>
      <c r="M835" s="560"/>
      <c r="N835" s="560" t="n">
        <f aca="false">SUM(N834)</f>
        <v>0</v>
      </c>
      <c r="O835" s="560" t="n">
        <f aca="false">SUM(O834)</f>
        <v>59464.586172</v>
      </c>
      <c r="P835" s="560" t="n">
        <f aca="false">SUM(P834)</f>
        <v>63032.46134232</v>
      </c>
      <c r="Q835" s="560" t="n">
        <f aca="false">SUM(Q834)</f>
        <v>56098.6662</v>
      </c>
      <c r="R835" s="561" t="n">
        <f aca="false">SUM(R834)</f>
        <v>58342.612848</v>
      </c>
      <c r="S835" s="560" t="n">
        <f aca="false">SUM(S834)</f>
        <v>61259.7434904</v>
      </c>
      <c r="T835" s="560" t="n">
        <f aca="false">SUM(T834)</f>
        <v>64322.73066492</v>
      </c>
    </row>
    <row r="836" customFormat="false" ht="15" hidden="false" customHeight="false" outlineLevel="0" collapsed="false">
      <c r="A836" s="557"/>
      <c r="B836" s="502"/>
      <c r="E836" s="560"/>
      <c r="F836" s="560"/>
      <c r="G836" s="1" t="n">
        <f aca="false">E836-F836</f>
        <v>0</v>
      </c>
      <c r="H836" s="560"/>
      <c r="I836" s="560"/>
      <c r="L836" s="1" t="n">
        <f aca="false">J836-K836</f>
        <v>0</v>
      </c>
      <c r="M836" s="560"/>
      <c r="R836" s="9"/>
    </row>
    <row r="837" customFormat="false" ht="15" hidden="false" customHeight="false" outlineLevel="0" collapsed="false">
      <c r="A837" s="556" t="s">
        <v>89</v>
      </c>
      <c r="B837" s="556"/>
      <c r="C837" s="560" t="n">
        <f aca="false">+C835+C832</f>
        <v>49927.6218</v>
      </c>
      <c r="D837" s="560" t="n">
        <f aca="false">+D835+D832</f>
        <v>49927.6218</v>
      </c>
      <c r="E837" s="560" t="n">
        <f aca="false">+E835+E832</f>
        <v>362974.13</v>
      </c>
      <c r="F837" s="560" t="n">
        <f aca="false">+F835+F832</f>
        <v>0</v>
      </c>
      <c r="G837" s="1" t="n">
        <f aca="false">E837-F837</f>
        <v>362974.13</v>
      </c>
      <c r="H837" s="560"/>
      <c r="I837" s="560" t="n">
        <f aca="false">+I835+I832</f>
        <v>362974.13</v>
      </c>
      <c r="J837" s="560" t="n">
        <v>387853.2387714</v>
      </c>
      <c r="K837" s="560"/>
      <c r="L837" s="5" t="n">
        <f aca="false">J837-K837</f>
        <v>387853.2387714</v>
      </c>
      <c r="M837" s="560"/>
      <c r="N837" s="560" t="n">
        <f aca="false">+N835+N832</f>
        <v>0</v>
      </c>
      <c r="O837" s="560" t="n">
        <f aca="false">+O835+O832</f>
        <v>411124.433097684</v>
      </c>
      <c r="P837" s="560" t="n">
        <f aca="false">+P835+P832</f>
        <v>435791.899083545</v>
      </c>
      <c r="Q837" s="560" t="n">
        <f aca="false">Q832+Q835</f>
        <v>387853.2387714</v>
      </c>
      <c r="R837" s="561" t="n">
        <f aca="false">R832+R835</f>
        <v>412866.969116</v>
      </c>
      <c r="S837" s="561" t="n">
        <f aca="false">S832+S835</f>
        <v>433510.3175718</v>
      </c>
      <c r="T837" s="561" t="n">
        <f aca="false">T832+T835</f>
        <v>455185.83345039</v>
      </c>
    </row>
    <row r="838" customFormat="false" ht="15" hidden="false" customHeight="false" outlineLevel="0" collapsed="false">
      <c r="A838" s="502" t="s">
        <v>134</v>
      </c>
      <c r="B838" s="502"/>
      <c r="C838" s="560" t="n">
        <f aca="false">C821-C837</f>
        <v>867912.4612</v>
      </c>
      <c r="D838" s="560" t="n">
        <f aca="false">D821-D837</f>
        <v>867912.3782</v>
      </c>
      <c r="E838" s="560" t="n">
        <f aca="false">E821-E837</f>
        <v>609936.27</v>
      </c>
      <c r="F838" s="560" t="n">
        <f aca="false">F821-F837</f>
        <v>0</v>
      </c>
      <c r="G838" s="1" t="n">
        <f aca="false">E838-F838</f>
        <v>609936.27</v>
      </c>
      <c r="H838" s="560"/>
      <c r="I838" s="560" t="n">
        <f aca="false">I821-I837</f>
        <v>609936.27</v>
      </c>
      <c r="J838" s="560" t="n">
        <v>643431.7852286</v>
      </c>
      <c r="K838" s="560"/>
      <c r="L838" s="560"/>
      <c r="M838" s="560"/>
      <c r="N838" s="560" t="n">
        <f aca="false">N821-N837</f>
        <v>0</v>
      </c>
      <c r="O838" s="560" t="n">
        <f aca="false">O821-O837</f>
        <v>682037.692342316</v>
      </c>
      <c r="P838" s="560" t="n">
        <f aca="false">P821-P837</f>
        <v>722959.953882855</v>
      </c>
      <c r="Q838" s="560" t="n">
        <f aca="false">Q821-Q837</f>
        <v>643431.7852286</v>
      </c>
      <c r="R838" s="561" t="n">
        <f aca="false">R821-R837</f>
        <v>1318418.054884</v>
      </c>
      <c r="S838" s="561" t="n">
        <f aca="false">S821-S837</f>
        <v>1756526.5593946</v>
      </c>
      <c r="T838" s="561" t="n">
        <f aca="false">T821-T837</f>
        <v>576099.19054961</v>
      </c>
    </row>
    <row r="839" customFormat="false" ht="15" hidden="false" customHeight="false" outlineLevel="0" collapsed="false">
      <c r="A839" s="557"/>
      <c r="B839" s="502"/>
      <c r="E839" s="560"/>
      <c r="F839" s="560"/>
      <c r="G839" s="1" t="n">
        <f aca="false">E839-F839</f>
        <v>0</v>
      </c>
      <c r="H839" s="560"/>
      <c r="I839" s="560"/>
    </row>
    <row r="840" customFormat="false" ht="15" hidden="false" customHeight="false" outlineLevel="0" collapsed="false">
      <c r="A840" s="557"/>
      <c r="B840" s="502"/>
      <c r="E840" s="560"/>
      <c r="F840" s="560"/>
      <c r="G840" s="1" t="n">
        <f aca="false">E840-F840</f>
        <v>0</v>
      </c>
      <c r="H840" s="560"/>
      <c r="I840" s="560"/>
    </row>
    <row r="841" customFormat="false" ht="15" hidden="false" customHeight="false" outlineLevel="0" collapsed="false">
      <c r="A841" s="562"/>
      <c r="B841" s="563"/>
      <c r="C841" s="512" t="s">
        <v>96</v>
      </c>
      <c r="D841" s="512"/>
      <c r="E841" s="512" t="s">
        <v>96</v>
      </c>
      <c r="F841" s="512"/>
      <c r="G841" s="512"/>
      <c r="H841" s="512"/>
      <c r="I841" s="512" t="s">
        <v>906</v>
      </c>
      <c r="J841" s="512" t="s">
        <v>96</v>
      </c>
      <c r="K841" s="512" t="s">
        <v>904</v>
      </c>
      <c r="L841" s="512" t="s">
        <v>905</v>
      </c>
      <c r="M841" s="512" t="s">
        <v>972</v>
      </c>
      <c r="N841" s="512" t="s">
        <v>906</v>
      </c>
      <c r="O841" s="512" t="s">
        <v>96</v>
      </c>
      <c r="P841" s="512" t="s">
        <v>96</v>
      </c>
      <c r="Q841" s="512" t="s">
        <v>906</v>
      </c>
      <c r="R841" s="512" t="s">
        <v>96</v>
      </c>
      <c r="S841" s="513" t="s">
        <v>96</v>
      </c>
      <c r="T841" s="513" t="s">
        <v>96</v>
      </c>
    </row>
    <row r="842" customFormat="false" ht="15" hidden="false" customHeight="false" outlineLevel="0" collapsed="false">
      <c r="A842" s="562"/>
      <c r="B842" s="563"/>
      <c r="C842" s="512" t="s">
        <v>136</v>
      </c>
      <c r="D842" s="512" t="s">
        <v>137</v>
      </c>
      <c r="E842" s="512" t="s">
        <v>98</v>
      </c>
      <c r="F842" s="512"/>
      <c r="G842" s="512"/>
      <c r="H842" s="512"/>
      <c r="I842" s="512" t="s">
        <v>98</v>
      </c>
      <c r="J842" s="512" t="s">
        <v>98</v>
      </c>
      <c r="K842" s="512" t="s">
        <v>908</v>
      </c>
      <c r="L842" s="512" t="s">
        <v>909</v>
      </c>
      <c r="M842" s="512" t="s">
        <v>973</v>
      </c>
      <c r="N842" s="512" t="s">
        <v>98</v>
      </c>
      <c r="O842" s="512" t="s">
        <v>98</v>
      </c>
      <c r="P842" s="512" t="s">
        <v>98</v>
      </c>
      <c r="Q842" s="512" t="s">
        <v>98</v>
      </c>
      <c r="R842" s="512" t="s">
        <v>98</v>
      </c>
      <c r="S842" s="513" t="s">
        <v>98</v>
      </c>
      <c r="T842" s="513" t="s">
        <v>98</v>
      </c>
    </row>
    <row r="843" customFormat="false" ht="15" hidden="false" customHeight="false" outlineLevel="0" collapsed="false">
      <c r="A843" s="564" t="s">
        <v>378</v>
      </c>
      <c r="B843" s="564"/>
      <c r="C843" s="512" t="s">
        <v>100</v>
      </c>
      <c r="D843" s="512" t="s">
        <v>100</v>
      </c>
      <c r="E843" s="512" t="s">
        <v>101</v>
      </c>
      <c r="F843" s="512"/>
      <c r="G843" s="512"/>
      <c r="H843" s="512"/>
      <c r="I843" s="512" t="s">
        <v>101</v>
      </c>
      <c r="J843" s="512" t="s">
        <v>102</v>
      </c>
      <c r="K843" s="512" t="s">
        <v>102</v>
      </c>
      <c r="L843" s="512" t="s">
        <v>102</v>
      </c>
      <c r="M843" s="512" t="s">
        <v>102</v>
      </c>
      <c r="N843" s="512" t="s">
        <v>102</v>
      </c>
      <c r="O843" s="512" t="s">
        <v>103</v>
      </c>
      <c r="P843" s="512" t="s">
        <v>907</v>
      </c>
      <c r="Q843" s="512" t="s">
        <v>102</v>
      </c>
      <c r="R843" s="512" t="s">
        <v>103</v>
      </c>
      <c r="S843" s="513" t="s">
        <v>907</v>
      </c>
      <c r="T843" s="513" t="s">
        <v>910</v>
      </c>
    </row>
    <row r="844" customFormat="false" ht="15" hidden="false" customHeight="false" outlineLevel="0" collapsed="false">
      <c r="A844" s="565" t="s">
        <v>379</v>
      </c>
      <c r="B844" s="565"/>
      <c r="C844" s="510"/>
      <c r="D844" s="510"/>
      <c r="E844" s="561"/>
      <c r="F844" s="561"/>
      <c r="G844" s="561"/>
      <c r="H844" s="561"/>
      <c r="I844" s="561"/>
      <c r="J844" s="561"/>
      <c r="K844" s="561"/>
      <c r="L844" s="561"/>
      <c r="M844" s="561"/>
      <c r="N844" s="561"/>
      <c r="O844" s="561"/>
      <c r="P844" s="561"/>
      <c r="Q844" s="561"/>
      <c r="S844" s="566"/>
      <c r="T844" s="566"/>
    </row>
    <row r="845" customFormat="false" ht="15" hidden="false" customHeight="false" outlineLevel="0" collapsed="false">
      <c r="A845" s="557"/>
      <c r="B845" s="502"/>
      <c r="E845" s="560"/>
      <c r="F845" s="560"/>
      <c r="G845" s="1" t="n">
        <f aca="false">E845-F845</f>
        <v>0</v>
      </c>
      <c r="H845" s="560"/>
      <c r="I845" s="560"/>
    </row>
    <row r="846" customFormat="false" ht="15" hidden="false" customHeight="false" outlineLevel="0" collapsed="false">
      <c r="A846" s="548" t="s">
        <v>104</v>
      </c>
      <c r="B846" s="548"/>
      <c r="E846" s="560"/>
      <c r="F846" s="560"/>
      <c r="G846" s="1" t="n">
        <f aca="false">E846-F846</f>
        <v>0</v>
      </c>
      <c r="H846" s="560"/>
      <c r="I846" s="560"/>
    </row>
    <row r="847" customFormat="false" ht="15" hidden="false" customHeight="false" outlineLevel="0" collapsed="false">
      <c r="A847" s="595" t="s">
        <v>380</v>
      </c>
      <c r="B847" s="596" t="n">
        <v>5120</v>
      </c>
      <c r="C847" s="1" t="n">
        <v>1340777.556</v>
      </c>
      <c r="D847" s="1" t="n">
        <v>1784850</v>
      </c>
      <c r="E847" s="1" t="n">
        <v>1891941</v>
      </c>
      <c r="F847" s="1" t="n">
        <v>858402.93</v>
      </c>
      <c r="G847" s="1" t="n">
        <f aca="false">E847-F847</f>
        <v>1033538.07</v>
      </c>
      <c r="H847" s="1" t="n">
        <v>-175000</v>
      </c>
      <c r="I847" s="1" t="n">
        <f aca="false">E847+H847</f>
        <v>1716941</v>
      </c>
      <c r="J847" s="1" t="n">
        <v>2005457.46</v>
      </c>
      <c r="K847" s="1" t="n">
        <v>973239.86</v>
      </c>
      <c r="L847" s="1" t="n">
        <f aca="false">J847-K847</f>
        <v>1032217.6</v>
      </c>
      <c r="M847" s="592" t="n">
        <f aca="false">K847/J847</f>
        <v>0.485295689094298</v>
      </c>
      <c r="O847" s="1" t="n">
        <f aca="false">+J847*6%+J847</f>
        <v>2125784.9076</v>
      </c>
      <c r="P847" s="1" t="n">
        <f aca="false">+O847*6%+O847</f>
        <v>2253332.002056</v>
      </c>
      <c r="Q847" s="1" t="n">
        <f aca="false">N847+J847</f>
        <v>2005457.46</v>
      </c>
      <c r="R847" s="510" t="n">
        <f aca="false">Q847*1.06</f>
        <v>2125784.9076</v>
      </c>
      <c r="S847" s="554" t="n">
        <f aca="false">R847*1.05</f>
        <v>2232074.15298</v>
      </c>
      <c r="T847" s="554" t="n">
        <f aca="false">S847*1.05</f>
        <v>2343677.860629</v>
      </c>
    </row>
    <row r="848" customFormat="false" ht="15" hidden="false" customHeight="false" outlineLevel="0" collapsed="false">
      <c r="A848" s="595" t="s">
        <v>381</v>
      </c>
      <c r="B848" s="596" t="n">
        <v>5270</v>
      </c>
      <c r="C848" s="1" t="n">
        <v>3165228.935</v>
      </c>
      <c r="D848" s="1" t="n">
        <v>3165228.935</v>
      </c>
      <c r="E848" s="1" t="n">
        <v>3355142.67</v>
      </c>
      <c r="G848" s="1" t="n">
        <f aca="false">E848-F848</f>
        <v>3355142.67</v>
      </c>
      <c r="I848" s="1" t="n">
        <f aca="false">E848+H848</f>
        <v>3355142.67</v>
      </c>
      <c r="J848" s="1" t="n">
        <v>3556451.2302</v>
      </c>
      <c r="L848" s="1" t="n">
        <f aca="false">J848-K848</f>
        <v>3556451.2302</v>
      </c>
      <c r="M848" s="592" t="n">
        <f aca="false">K848/J848</f>
        <v>0</v>
      </c>
      <c r="O848" s="1" t="n">
        <f aca="false">+J848*6%+J848</f>
        <v>3769838.304012</v>
      </c>
      <c r="P848" s="1" t="n">
        <f aca="false">+O848*6%+O848</f>
        <v>3996028.60225272</v>
      </c>
      <c r="Q848" s="1" t="n">
        <f aca="false">N848+J848</f>
        <v>3556451.2302</v>
      </c>
      <c r="R848" s="510" t="n">
        <f aca="false">+Q848-1578580.32</f>
        <v>1977870.9102</v>
      </c>
      <c r="S848" s="554" t="n">
        <f aca="false">R848*1.05</f>
        <v>2076764.45571</v>
      </c>
      <c r="T848" s="554" t="n">
        <f aca="false">S848*1.05</f>
        <v>2180602.6784955</v>
      </c>
      <c r="U848" s="1" t="n">
        <v>1977870.91</v>
      </c>
    </row>
    <row r="849" customFormat="false" ht="15" hidden="false" customHeight="false" outlineLevel="0" collapsed="false">
      <c r="A849" s="557" t="s">
        <v>83</v>
      </c>
      <c r="B849" s="502" t="n">
        <v>5121</v>
      </c>
      <c r="C849" s="1" t="n">
        <v>500000</v>
      </c>
      <c r="D849" s="1" t="n">
        <v>500000</v>
      </c>
      <c r="E849" s="1" t="n">
        <v>500000</v>
      </c>
      <c r="G849" s="1" t="n">
        <f aca="false">E849-F849</f>
        <v>500000</v>
      </c>
      <c r="I849" s="1" t="n">
        <f aca="false">E849+H849</f>
        <v>500000</v>
      </c>
      <c r="J849" s="1" t="n">
        <v>1036000</v>
      </c>
      <c r="K849" s="1" t="n">
        <v>256354.87</v>
      </c>
      <c r="L849" s="1" t="n">
        <f aca="false">J849-K849</f>
        <v>779645.13</v>
      </c>
      <c r="M849" s="592" t="n">
        <f aca="false">K849/J849</f>
        <v>0.247446785714286</v>
      </c>
      <c r="O849" s="1" t="n">
        <v>0</v>
      </c>
      <c r="P849" s="1" t="n">
        <v>0</v>
      </c>
      <c r="Q849" s="1" t="n">
        <f aca="false">N849+J849</f>
        <v>1036000</v>
      </c>
      <c r="R849" s="510" t="n">
        <v>1129000</v>
      </c>
      <c r="S849" s="554" t="n">
        <f aca="false">R849*1.05</f>
        <v>1185450</v>
      </c>
      <c r="T849" s="554" t="n">
        <f aca="false">S849*1.05</f>
        <v>1244722.5</v>
      </c>
    </row>
    <row r="850" customFormat="false" ht="15" hidden="false" customHeight="false" outlineLevel="0" collapsed="false">
      <c r="A850" s="557"/>
      <c r="B850" s="502"/>
      <c r="C850" s="560" t="n">
        <f aca="false">SUM(C847:C849)</f>
        <v>5006006.491</v>
      </c>
      <c r="D850" s="560" t="n">
        <f aca="false">SUM(D847:D849)</f>
        <v>5450078.935</v>
      </c>
      <c r="E850" s="560" t="n">
        <f aca="false">SUM(E847:E849)</f>
        <v>5747083.67</v>
      </c>
      <c r="F850" s="560" t="n">
        <f aca="false">SUM(F847:F849)</f>
        <v>858402.93</v>
      </c>
      <c r="G850" s="1" t="n">
        <f aca="false">E850-F850</f>
        <v>4888680.74</v>
      </c>
      <c r="H850" s="560"/>
      <c r="I850" s="560" t="n">
        <f aca="false">SUM(I847:I849)</f>
        <v>5572083.67</v>
      </c>
      <c r="J850" s="560" t="n">
        <v>6597908.6902</v>
      </c>
      <c r="K850" s="560" t="n">
        <f aca="false">SUM(K847:K849)</f>
        <v>1229594.73</v>
      </c>
      <c r="L850" s="1" t="n">
        <f aca="false">J850-K850</f>
        <v>5368313.9602</v>
      </c>
      <c r="M850" s="592" t="n">
        <f aca="false">K850/J850</f>
        <v>0.186361283208775</v>
      </c>
      <c r="N850" s="560" t="n">
        <f aca="false">SUM(N847:N849)</f>
        <v>0</v>
      </c>
      <c r="O850" s="560" t="n">
        <f aca="false">SUM(O847:O849)</f>
        <v>5895623.211612</v>
      </c>
      <c r="P850" s="560" t="n">
        <f aca="false">SUM(P847:P849)</f>
        <v>6249360.60430872</v>
      </c>
      <c r="Q850" s="560" t="n">
        <f aca="false">SUM(Q847:Q849)</f>
        <v>6597908.6902</v>
      </c>
      <c r="R850" s="561" t="n">
        <f aca="false">SUM(R847:R849)</f>
        <v>5232655.8178</v>
      </c>
      <c r="S850" s="560" t="n">
        <f aca="false">SUM(S847:S849)</f>
        <v>5494288.60869</v>
      </c>
      <c r="T850" s="560" t="n">
        <f aca="false">SUM(T847:T849)</f>
        <v>5769003.0391245</v>
      </c>
    </row>
    <row r="851" customFormat="false" ht="15" hidden="false" customHeight="false" outlineLevel="0" collapsed="false">
      <c r="A851" s="548" t="s">
        <v>106</v>
      </c>
      <c r="B851" s="548"/>
      <c r="E851" s="560"/>
      <c r="F851" s="560"/>
      <c r="G851" s="1" t="n">
        <f aca="false">E851-F851</f>
        <v>0</v>
      </c>
      <c r="H851" s="560"/>
      <c r="I851" s="560"/>
      <c r="J851" s="1" t="n">
        <v>0</v>
      </c>
      <c r="L851" s="1" t="n">
        <f aca="false">J851-K851</f>
        <v>0</v>
      </c>
      <c r="M851" s="560"/>
      <c r="O851" s="1" t="n">
        <f aca="false">+J851*6%+J851</f>
        <v>0</v>
      </c>
      <c r="P851" s="1" t="n">
        <f aca="false">+O851*6%+O851</f>
        <v>0</v>
      </c>
    </row>
    <row r="852" customFormat="false" ht="15" hidden="false" customHeight="false" outlineLevel="0" collapsed="false">
      <c r="A852" s="556" t="s">
        <v>142</v>
      </c>
      <c r="B852" s="556"/>
      <c r="E852" s="560"/>
      <c r="F852" s="560"/>
      <c r="G852" s="1" t="n">
        <f aca="false">E852-F852</f>
        <v>0</v>
      </c>
      <c r="H852" s="560"/>
      <c r="I852" s="560"/>
      <c r="J852" s="1" t="n">
        <v>0</v>
      </c>
      <c r="L852" s="1" t="n">
        <f aca="false">J852-K852</f>
        <v>0</v>
      </c>
      <c r="M852" s="560"/>
      <c r="O852" s="1" t="n">
        <f aca="false">+J852*6%+J852</f>
        <v>0</v>
      </c>
      <c r="P852" s="1" t="n">
        <f aca="false">+O852*6%+O852</f>
        <v>0</v>
      </c>
    </row>
    <row r="853" customFormat="false" ht="15" hidden="false" customHeight="false" outlineLevel="0" collapsed="false">
      <c r="A853" s="557" t="s">
        <v>176</v>
      </c>
      <c r="B853" s="502" t="n">
        <v>6010</v>
      </c>
      <c r="C853" s="1" t="n">
        <v>2232170</v>
      </c>
      <c r="D853" s="1" t="n">
        <v>2232170</v>
      </c>
      <c r="E853" s="1" t="n">
        <v>2428166.32</v>
      </c>
      <c r="F853" s="1" t="n">
        <v>1167886.41</v>
      </c>
      <c r="G853" s="1" t="n">
        <f aca="false">E853-F853</f>
        <v>1260279.91</v>
      </c>
      <c r="I853" s="1" t="n">
        <f aca="false">E853+H853</f>
        <v>2428166.32</v>
      </c>
      <c r="J853" s="1" t="n">
        <v>2645252.798175</v>
      </c>
      <c r="K853" s="1" t="n">
        <v>1141034.58</v>
      </c>
      <c r="L853" s="1" t="n">
        <f aca="false">J853-K853</f>
        <v>1504218.218175</v>
      </c>
      <c r="M853" s="592" t="n">
        <f aca="false">K853/J853</f>
        <v>0.431351809092582</v>
      </c>
      <c r="N853" s="1" t="n">
        <v>-149382</v>
      </c>
      <c r="O853" s="1" t="n">
        <f aca="false">+J853*6%+J853</f>
        <v>2803967.9660655</v>
      </c>
      <c r="P853" s="1" t="n">
        <f aca="false">+O853*6%+O853</f>
        <v>2972206.04402943</v>
      </c>
      <c r="Q853" s="1" t="n">
        <f aca="false">N853+J853</f>
        <v>2495870.798175</v>
      </c>
      <c r="R853" s="510" t="n">
        <f aca="false">+WASTE!C35+165883.08</f>
        <v>2667811.7249</v>
      </c>
      <c r="S853" s="554" t="n">
        <f aca="false">R853*1.05</f>
        <v>2801202.311145</v>
      </c>
      <c r="T853" s="554" t="n">
        <f aca="false">S853*1.05</f>
        <v>2941262.42670225</v>
      </c>
    </row>
    <row r="854" customFormat="false" ht="15" hidden="false" customHeight="false" outlineLevel="0" collapsed="false">
      <c r="A854" s="557" t="s">
        <v>145</v>
      </c>
      <c r="B854" s="502" t="n">
        <v>6030</v>
      </c>
      <c r="C854" s="1" t="n">
        <v>17749</v>
      </c>
      <c r="D854" s="1" t="n">
        <v>17749</v>
      </c>
      <c r="E854" s="1" t="n">
        <v>381442.13</v>
      </c>
      <c r="F854" s="1" t="n">
        <v>27108</v>
      </c>
      <c r="G854" s="1" t="n">
        <f aca="false">E854-F854</f>
        <v>354334.13</v>
      </c>
      <c r="I854" s="1" t="n">
        <f aca="false">E854+H854</f>
        <v>381442.13</v>
      </c>
      <c r="J854" s="1" t="n">
        <v>488354.36274</v>
      </c>
      <c r="K854" s="1" t="n">
        <v>31197.6</v>
      </c>
      <c r="L854" s="1" t="n">
        <f aca="false">J854-K854</f>
        <v>457156.76274</v>
      </c>
      <c r="M854" s="592" t="n">
        <f aca="false">K854/J854</f>
        <v>0.0638831192680664</v>
      </c>
      <c r="O854" s="1" t="n">
        <f aca="false">+J854*6%+J854</f>
        <v>517655.6245044</v>
      </c>
      <c r="P854" s="1" t="n">
        <f aca="false">+O854*6%+O854</f>
        <v>548714.961974664</v>
      </c>
      <c r="Q854" s="1" t="n">
        <f aca="false">N854+J854</f>
        <v>488354.36274</v>
      </c>
      <c r="R854" s="510" t="n">
        <f aca="false">+WASTE!I35</f>
        <v>500385.72898</v>
      </c>
      <c r="S854" s="554" t="n">
        <f aca="false">R854*1.05</f>
        <v>525405.015429</v>
      </c>
      <c r="T854" s="554" t="n">
        <f aca="false">S854*1.05</f>
        <v>551675.26620045</v>
      </c>
    </row>
    <row r="855" customFormat="false" ht="15" hidden="false" customHeight="false" outlineLevel="0" collapsed="false">
      <c r="A855" s="557" t="s">
        <v>144</v>
      </c>
      <c r="B855" s="502" t="n">
        <v>6040</v>
      </c>
      <c r="C855" s="1" t="n">
        <v>420000</v>
      </c>
      <c r="D855" s="1" t="n">
        <v>420000</v>
      </c>
      <c r="E855" s="1" t="n">
        <v>449190</v>
      </c>
      <c r="F855" s="1" t="n">
        <v>319398.23</v>
      </c>
      <c r="G855" s="1" t="n">
        <f aca="false">E855-F855</f>
        <v>129791.77</v>
      </c>
      <c r="I855" s="1" t="n">
        <f aca="false">E855+H855</f>
        <v>449190</v>
      </c>
      <c r="J855" s="1" t="n">
        <v>490821.165</v>
      </c>
      <c r="K855" s="1" t="n">
        <v>362197.93</v>
      </c>
      <c r="L855" s="1" t="n">
        <f aca="false">J855-K855</f>
        <v>128623.235</v>
      </c>
      <c r="M855" s="592" t="n">
        <f aca="false">K855/J855</f>
        <v>0.737942769847751</v>
      </c>
      <c r="O855" s="1" t="n">
        <f aca="false">+J855*6%+J855</f>
        <v>520270.4349</v>
      </c>
      <c r="P855" s="1" t="n">
        <f aca="false">+O855*6%+O855</f>
        <v>551486.660994</v>
      </c>
      <c r="Q855" s="1" t="n">
        <f aca="false">N855+J855</f>
        <v>490821.165</v>
      </c>
      <c r="R855" s="510" t="n">
        <f aca="false">+WASTE!K35</f>
        <v>520270.4402</v>
      </c>
      <c r="S855" s="554" t="n">
        <f aca="false">R855*1.05</f>
        <v>546283.96221</v>
      </c>
      <c r="T855" s="554" t="n">
        <f aca="false">S855*1.05</f>
        <v>573598.1603205</v>
      </c>
    </row>
    <row r="856" customFormat="false" ht="15" hidden="false" customHeight="false" outlineLevel="0" collapsed="false">
      <c r="A856" s="557" t="s">
        <v>242</v>
      </c>
      <c r="B856" s="502" t="n">
        <v>6050</v>
      </c>
      <c r="C856" s="1" t="n">
        <v>514215</v>
      </c>
      <c r="D856" s="1" t="n">
        <v>514215</v>
      </c>
      <c r="E856" s="1" t="n">
        <v>269253.27</v>
      </c>
      <c r="F856" s="1" t="n">
        <v>257597.01</v>
      </c>
      <c r="G856" s="1" t="n">
        <f aca="false">E856-F856</f>
        <v>11656.26</v>
      </c>
      <c r="I856" s="1" t="n">
        <f aca="false">E856+H856</f>
        <v>269253.27</v>
      </c>
      <c r="J856" s="1" t="n">
        <v>293012.617644</v>
      </c>
      <c r="K856" s="1" t="n">
        <v>258932.16</v>
      </c>
      <c r="L856" s="1" t="n">
        <f aca="false">J856-K856</f>
        <v>34080.457644</v>
      </c>
      <c r="M856" s="592" t="n">
        <f aca="false">K856/J856</f>
        <v>0.88368945365552</v>
      </c>
      <c r="O856" s="1" t="n">
        <f aca="false">+J856*6%+J856</f>
        <v>310593.37470264</v>
      </c>
      <c r="P856" s="1" t="n">
        <f aca="false">+O856*6%+O856</f>
        <v>329228.977184798</v>
      </c>
      <c r="Q856" s="1" t="n">
        <f aca="false">N856+J856</f>
        <v>293012.617644</v>
      </c>
      <c r="R856" s="510" t="n">
        <f aca="false">+WASTE!H35</f>
        <v>300231.437388</v>
      </c>
      <c r="S856" s="554" t="n">
        <f aca="false">R856*1.05</f>
        <v>315243.0092574</v>
      </c>
      <c r="T856" s="554" t="n">
        <f aca="false">S856*1.05</f>
        <v>331005.15972027</v>
      </c>
    </row>
    <row r="857" customFormat="false" ht="15" hidden="false" customHeight="false" outlineLevel="0" collapsed="false">
      <c r="A857" s="557" t="s">
        <v>330</v>
      </c>
      <c r="B857" s="502" t="n">
        <v>6085</v>
      </c>
      <c r="C857" s="1" t="n">
        <v>5347.41</v>
      </c>
      <c r="D857" s="1" t="n">
        <v>5347</v>
      </c>
      <c r="E857" s="1" t="n">
        <v>74998.8</v>
      </c>
      <c r="F857" s="1" t="n">
        <v>4999.92</v>
      </c>
      <c r="G857" s="1" t="n">
        <f aca="false">E857-F857</f>
        <v>69998.88</v>
      </c>
      <c r="I857" s="1" t="n">
        <f aca="false">E857+H857</f>
        <v>74998.8</v>
      </c>
      <c r="J857" s="1" t="n">
        <v>77498.76</v>
      </c>
      <c r="K857" s="1" t="n">
        <v>36666.64</v>
      </c>
      <c r="L857" s="1" t="n">
        <f aca="false">J857-K857</f>
        <v>40832.12</v>
      </c>
      <c r="M857" s="592" t="n">
        <f aca="false">K857/J857</f>
        <v>0.473125505491959</v>
      </c>
      <c r="O857" s="1" t="n">
        <f aca="false">+J857*6%+J857</f>
        <v>82148.6856</v>
      </c>
      <c r="P857" s="1" t="n">
        <f aca="false">+O857*6%+O857</f>
        <v>87077.606736</v>
      </c>
      <c r="Q857" s="1" t="n">
        <f aca="false">N857+J857</f>
        <v>77498.76</v>
      </c>
      <c r="R857" s="510" t="n">
        <f aca="false">+WASTE!E35</f>
        <v>74998.8</v>
      </c>
      <c r="S857" s="554" t="n">
        <f aca="false">R857*1.05</f>
        <v>78748.74</v>
      </c>
      <c r="T857" s="554" t="n">
        <f aca="false">S857*1.05</f>
        <v>82686.177</v>
      </c>
    </row>
    <row r="858" customFormat="false" ht="15" hidden="false" customHeight="false" outlineLevel="0" collapsed="false">
      <c r="A858" s="557" t="s">
        <v>152</v>
      </c>
      <c r="B858" s="502" t="n">
        <v>6020</v>
      </c>
      <c r="C858" s="1" t="n">
        <v>35776.8045705</v>
      </c>
      <c r="D858" s="1" t="n">
        <v>35777</v>
      </c>
      <c r="E858" s="1" t="n">
        <v>37923.62</v>
      </c>
      <c r="F858" s="1" t="n">
        <v>7111.4</v>
      </c>
      <c r="G858" s="1" t="n">
        <f aca="false">E858-F858</f>
        <v>30812.22</v>
      </c>
      <c r="I858" s="1" t="n">
        <f aca="false">E858+H858</f>
        <v>37923.62</v>
      </c>
      <c r="J858" s="1" t="n">
        <v>40199.0372</v>
      </c>
      <c r="L858" s="1" t="n">
        <f aca="false">J858-K858</f>
        <v>40199.0372</v>
      </c>
      <c r="M858" s="592" t="n">
        <f aca="false">K858/J858</f>
        <v>0</v>
      </c>
      <c r="O858" s="1" t="n">
        <f aca="false">+J858*6%+J858</f>
        <v>42610.979432</v>
      </c>
      <c r="P858" s="1" t="n">
        <f aca="false">+O858*6%+O858</f>
        <v>45167.63819792</v>
      </c>
      <c r="Q858" s="1" t="n">
        <f aca="false">N858+J858</f>
        <v>40199.0372</v>
      </c>
      <c r="R858" s="510" t="n">
        <f aca="false">Q858*106/100</f>
        <v>42610.979432</v>
      </c>
      <c r="S858" s="554" t="n">
        <f aca="false">R858*1.05</f>
        <v>44741.5284036</v>
      </c>
      <c r="T858" s="554" t="n">
        <f aca="false">S858*1.05</f>
        <v>46978.60482378</v>
      </c>
    </row>
    <row r="859" customFormat="false" ht="15" hidden="false" customHeight="false" outlineLevel="0" collapsed="false">
      <c r="A859" s="557" t="s">
        <v>179</v>
      </c>
      <c r="B859" s="502" t="n">
        <v>6088</v>
      </c>
      <c r="C859" s="1" t="n">
        <v>2291</v>
      </c>
      <c r="D859" s="1" t="n">
        <v>2291</v>
      </c>
      <c r="E859" s="1" t="n">
        <v>2444.88</v>
      </c>
      <c r="F859" s="1" t="n">
        <v>1111.92</v>
      </c>
      <c r="G859" s="1" t="n">
        <f aca="false">E859-F859</f>
        <v>1332.96</v>
      </c>
      <c r="I859" s="1" t="n">
        <f aca="false">E859+H859</f>
        <v>2444.88</v>
      </c>
      <c r="J859" s="1" t="n">
        <v>2697.45012</v>
      </c>
      <c r="K859" s="1" t="n">
        <v>1145.5</v>
      </c>
      <c r="L859" s="1" t="n">
        <f aca="false">J859-K859</f>
        <v>1551.95012</v>
      </c>
      <c r="M859" s="592" t="n">
        <f aca="false">K859/J859</f>
        <v>0.424660308454564</v>
      </c>
      <c r="O859" s="1" t="n">
        <f aca="false">+J859*6%+J859</f>
        <v>2859.2971272</v>
      </c>
      <c r="P859" s="1" t="n">
        <f aca="false">+O859*6%+O859</f>
        <v>3030.854954832</v>
      </c>
      <c r="Q859" s="1" t="n">
        <f aca="false">N859+J859</f>
        <v>2697.45012</v>
      </c>
      <c r="R859" s="510" t="n">
        <f aca="false">+WASTE!J35</f>
        <v>2793.021</v>
      </c>
      <c r="S859" s="554" t="n">
        <f aca="false">R859*1.05</f>
        <v>2932.67205</v>
      </c>
      <c r="T859" s="554" t="n">
        <f aca="false">S859*1.05</f>
        <v>3079.3056525</v>
      </c>
    </row>
    <row r="860" customFormat="false" ht="15" hidden="false" customHeight="false" outlineLevel="0" collapsed="false">
      <c r="A860" s="557" t="s">
        <v>151</v>
      </c>
      <c r="B860" s="502" t="n">
        <v>6087</v>
      </c>
      <c r="C860" s="1" t="n">
        <v>27842</v>
      </c>
      <c r="D860" s="1" t="n">
        <v>27842</v>
      </c>
      <c r="E860" s="1" t="n">
        <v>22216.55</v>
      </c>
      <c r="F860" s="1" t="n">
        <v>14951.36</v>
      </c>
      <c r="G860" s="1" t="n">
        <f aca="false">E860-F860</f>
        <v>7265.19</v>
      </c>
      <c r="I860" s="1" t="n">
        <f aca="false">E860+H860</f>
        <v>22216.55</v>
      </c>
      <c r="J860" s="1" t="n">
        <v>33349.40568</v>
      </c>
      <c r="L860" s="1" t="n">
        <f aca="false">J860-K860</f>
        <v>33349.40568</v>
      </c>
      <c r="M860" s="592" t="n">
        <f aca="false">K860/J860</f>
        <v>0</v>
      </c>
      <c r="O860" s="1" t="n">
        <f aca="false">+J860*6%+J860</f>
        <v>35350.3700208</v>
      </c>
      <c r="P860" s="1" t="n">
        <f aca="false">+O860*6%+O860</f>
        <v>37471.392222048</v>
      </c>
      <c r="Q860" s="1" t="n">
        <f aca="false">N860+J860</f>
        <v>33349.40568</v>
      </c>
      <c r="R860" s="510" t="n">
        <f aca="false">+WASTE!F35</f>
        <v>53323.2</v>
      </c>
      <c r="S860" s="554" t="n">
        <f aca="false">R860*1.05</f>
        <v>55989.36</v>
      </c>
      <c r="T860" s="554" t="n">
        <f aca="false">S860*1.05</f>
        <v>58788.828</v>
      </c>
    </row>
    <row r="861" customFormat="false" ht="15" hidden="false" customHeight="false" outlineLevel="0" collapsed="false">
      <c r="A861" s="557"/>
      <c r="B861" s="502"/>
      <c r="C861" s="560" t="e">
        <f aca="false">SUM(C853:C864)</f>
        <v>#VALUE!</v>
      </c>
      <c r="D861" s="560" t="e">
        <f aca="false">SUM(D853:D864)</f>
        <v>#VALUE!</v>
      </c>
      <c r="E861" s="560" t="e">
        <f aca="false">SUM(E853:E864)</f>
        <v>#VALUE!</v>
      </c>
      <c r="F861" s="560" t="e">
        <f aca="false">SUM(F853:F864)</f>
        <v>#VALUE!</v>
      </c>
      <c r="G861" s="1" t="e">
        <f aca="false">E861-F861</f>
        <v>#VALUE!</v>
      </c>
      <c r="H861" s="560"/>
      <c r="I861" s="560" t="e">
        <f aca="false">SUM(I853:I864)</f>
        <v>#VALUE!</v>
      </c>
      <c r="J861" s="560" t="n">
        <v>4071185.596559</v>
      </c>
      <c r="K861" s="560" t="n">
        <f aca="false">SUM(K853:K860)</f>
        <v>1831174.41</v>
      </c>
      <c r="L861" s="5" t="n">
        <f aca="false">J861-K861</f>
        <v>2240011.186559</v>
      </c>
      <c r="M861" s="592" t="n">
        <f aca="false">K861/J861</f>
        <v>0.449788978313277</v>
      </c>
      <c r="N861" s="560" t="n">
        <f aca="false">SUM(N853:N860)</f>
        <v>-149382</v>
      </c>
      <c r="O861" s="560" t="e">
        <f aca="false">SUM(O853:O864)</f>
        <v>#VALUE!</v>
      </c>
      <c r="P861" s="560" t="e">
        <f aca="false">SUM(P853:P864)</f>
        <v>#VALUE!</v>
      </c>
      <c r="Q861" s="560" t="n">
        <f aca="false">SUM(Q853:Q860)</f>
        <v>3921803.596559</v>
      </c>
      <c r="R861" s="561" t="n">
        <f aca="false">SUM(R853:R860)</f>
        <v>4162425.3319</v>
      </c>
      <c r="S861" s="560" t="n">
        <f aca="false">SUM(S853:S860)</f>
        <v>4370546.598495</v>
      </c>
      <c r="T861" s="560" t="n">
        <f aca="false">SUM(T853:T860)</f>
        <v>4589073.92841975</v>
      </c>
    </row>
    <row r="862" customFormat="false" ht="15" hidden="false" customHeight="false" outlineLevel="0" collapsed="false">
      <c r="A862" s="557"/>
      <c r="B862" s="502"/>
      <c r="C862" s="560"/>
      <c r="D862" s="560"/>
      <c r="E862" s="560"/>
      <c r="F862" s="560"/>
      <c r="G862" s="1" t="n">
        <f aca="false">E862-F862</f>
        <v>0</v>
      </c>
      <c r="H862" s="560"/>
      <c r="I862" s="560"/>
      <c r="L862" s="1" t="n">
        <f aca="false">J862-K862</f>
        <v>0</v>
      </c>
      <c r="M862" s="560"/>
    </row>
    <row r="863" customFormat="false" ht="15" hidden="false" customHeight="false" outlineLevel="0" collapsed="false">
      <c r="A863" s="556" t="s">
        <v>112</v>
      </c>
      <c r="B863" s="556"/>
      <c r="E863" s="560"/>
      <c r="F863" s="560"/>
      <c r="G863" s="1" t="n">
        <f aca="false">E863-F863</f>
        <v>0</v>
      </c>
      <c r="H863" s="560"/>
      <c r="I863" s="560"/>
      <c r="L863" s="1" t="n">
        <f aca="false">J863-K863</f>
        <v>0</v>
      </c>
      <c r="M863" s="560"/>
    </row>
    <row r="864" customFormat="false" ht="15" hidden="false" customHeight="false" outlineLevel="0" collapsed="false">
      <c r="A864" s="557" t="s">
        <v>383</v>
      </c>
      <c r="B864" s="502" t="n">
        <v>6530</v>
      </c>
      <c r="C864" s="1" t="n">
        <v>23484.3</v>
      </c>
      <c r="D864" s="1" t="n">
        <v>23484</v>
      </c>
      <c r="E864" s="1" t="n">
        <v>24893.04</v>
      </c>
      <c r="G864" s="1" t="n">
        <f aca="false">E864-F864</f>
        <v>24893.04</v>
      </c>
      <c r="I864" s="1" t="n">
        <f aca="false">E864+H864</f>
        <v>24893.04</v>
      </c>
      <c r="J864" s="1" t="n">
        <v>26386.6224</v>
      </c>
      <c r="K864" s="1" t="n">
        <v>23531.68</v>
      </c>
      <c r="L864" s="1" t="n">
        <f aca="false">J864-K864</f>
        <v>2854.9424</v>
      </c>
      <c r="M864" s="592" t="n">
        <f aca="false">K864/J864</f>
        <v>0.891803416264448</v>
      </c>
      <c r="N864" s="1" t="n">
        <v>20700</v>
      </c>
      <c r="O864" s="1" t="n">
        <f aca="false">+J864*6%+J864</f>
        <v>27969.819744</v>
      </c>
      <c r="P864" s="1" t="n">
        <f aca="false">+O864*6%+O864</f>
        <v>29648.00892864</v>
      </c>
      <c r="Q864" s="1" t="n">
        <f aca="false">N864+J864</f>
        <v>47086.6224</v>
      </c>
      <c r="R864" s="559" t="n">
        <f aca="false">Q864*1.04</f>
        <v>48970.087296</v>
      </c>
      <c r="S864" s="554" t="n">
        <f aca="false">R864*1.05</f>
        <v>51418.5916608</v>
      </c>
      <c r="T864" s="554" t="n">
        <f aca="false">S864*1.05</f>
        <v>53989.52124384</v>
      </c>
    </row>
    <row r="865" customFormat="false" ht="15" hidden="false" customHeight="false" outlineLevel="0" collapsed="false">
      <c r="A865" s="557" t="s">
        <v>184</v>
      </c>
      <c r="B865" s="502" t="n">
        <v>6540</v>
      </c>
      <c r="C865" s="1" t="n">
        <v>42166.5760129635</v>
      </c>
      <c r="D865" s="1" t="n">
        <v>42167</v>
      </c>
      <c r="E865" s="1" t="n">
        <v>44697.02</v>
      </c>
      <c r="G865" s="1" t="n">
        <f aca="false">E865-F865</f>
        <v>44697.02</v>
      </c>
      <c r="I865" s="1" t="n">
        <f aca="false">E865+H865</f>
        <v>44697.02</v>
      </c>
      <c r="J865" s="1" t="n">
        <v>47378.8412</v>
      </c>
      <c r="L865" s="1" t="n">
        <f aca="false">J865-K865</f>
        <v>47378.8412</v>
      </c>
      <c r="M865" s="592" t="n">
        <f aca="false">K865/J865</f>
        <v>0</v>
      </c>
      <c r="O865" s="1" t="n">
        <f aca="false">+J865*6%+J865</f>
        <v>50221.571672</v>
      </c>
      <c r="P865" s="1" t="n">
        <f aca="false">+O865*6%+O865</f>
        <v>53234.86597232</v>
      </c>
      <c r="Q865" s="1" t="n">
        <f aca="false">N865+J865</f>
        <v>47378.8412</v>
      </c>
      <c r="R865" s="559" t="n">
        <f aca="false">Q865*1.04</f>
        <v>49273.994848</v>
      </c>
      <c r="S865" s="554" t="n">
        <f aca="false">R865*1.05</f>
        <v>51737.6945904</v>
      </c>
      <c r="T865" s="554" t="n">
        <f aca="false">S865*1.05</f>
        <v>54324.57931992</v>
      </c>
    </row>
    <row r="866" customFormat="false" ht="15" hidden="false" customHeight="false" outlineLevel="0" collapsed="false">
      <c r="A866" s="557" t="s">
        <v>115</v>
      </c>
      <c r="B866" s="502" t="n">
        <v>6570</v>
      </c>
      <c r="C866" s="1" t="n">
        <v>1338.6051</v>
      </c>
      <c r="D866" s="1" t="n">
        <v>1339</v>
      </c>
      <c r="E866" s="1" t="n">
        <v>1419.34</v>
      </c>
      <c r="G866" s="1" t="n">
        <f aca="false">E866-F866</f>
        <v>1419.34</v>
      </c>
      <c r="I866" s="1" t="n">
        <f aca="false">E866+H866</f>
        <v>1419.34</v>
      </c>
      <c r="J866" s="1" t="n">
        <v>1504.5004</v>
      </c>
      <c r="L866" s="1" t="n">
        <f aca="false">J866-K866</f>
        <v>1504.5004</v>
      </c>
      <c r="M866" s="592" t="n">
        <f aca="false">K866/J866</f>
        <v>0</v>
      </c>
      <c r="O866" s="1" t="n">
        <f aca="false">+J866*6%+J866</f>
        <v>1594.770424</v>
      </c>
      <c r="P866" s="1" t="n">
        <f aca="false">+O866*6%+O866</f>
        <v>1690.45664944</v>
      </c>
      <c r="Q866" s="1" t="n">
        <f aca="false">N866+J866</f>
        <v>1504.5004</v>
      </c>
      <c r="R866" s="559" t="n">
        <f aca="false">Q866*1.04</f>
        <v>1564.680416</v>
      </c>
      <c r="S866" s="554" t="n">
        <f aca="false">R866*1.05</f>
        <v>1642.9144368</v>
      </c>
      <c r="T866" s="554" t="n">
        <f aca="false">S866*1.05</f>
        <v>1725.06015864</v>
      </c>
    </row>
    <row r="867" customFormat="false" ht="15" hidden="false" customHeight="false" outlineLevel="0" collapsed="false">
      <c r="A867" s="557" t="s">
        <v>154</v>
      </c>
      <c r="B867" s="502" t="n">
        <v>6690</v>
      </c>
      <c r="C867" s="1" t="n">
        <v>28359.42335</v>
      </c>
      <c r="D867" s="1" t="n">
        <v>28359</v>
      </c>
      <c r="E867" s="1" t="n">
        <v>30060.54</v>
      </c>
      <c r="F867" s="1" t="n">
        <v>14266.71</v>
      </c>
      <c r="G867" s="1" t="n">
        <f aca="false">E867-F867</f>
        <v>15793.83</v>
      </c>
      <c r="I867" s="1" t="n">
        <f aca="false">E867+H867</f>
        <v>30060.54</v>
      </c>
      <c r="J867" s="1" t="n">
        <v>31864.1724</v>
      </c>
      <c r="K867" s="1" t="n">
        <v>15404.55</v>
      </c>
      <c r="L867" s="1" t="n">
        <f aca="false">J867-K867</f>
        <v>16459.6224</v>
      </c>
      <c r="M867" s="592" t="n">
        <f aca="false">K867/J867</f>
        <v>0.483444220883013</v>
      </c>
      <c r="O867" s="1" t="n">
        <f aca="false">+J867*6%+J867</f>
        <v>33776.022744</v>
      </c>
      <c r="P867" s="1" t="n">
        <f aca="false">+O867*6%+O867</f>
        <v>35802.58410864</v>
      </c>
      <c r="Q867" s="1" t="n">
        <f aca="false">N867+J867</f>
        <v>31864.1724</v>
      </c>
      <c r="R867" s="559" t="n">
        <f aca="false">Q867*1.04</f>
        <v>33138.739296</v>
      </c>
      <c r="S867" s="554" t="n">
        <f aca="false">R867*1.05</f>
        <v>34795.6762608</v>
      </c>
      <c r="T867" s="554" t="n">
        <f aca="false">S867*1.05</f>
        <v>36535.46007384</v>
      </c>
    </row>
    <row r="868" customFormat="false" ht="15" hidden="false" customHeight="false" outlineLevel="0" collapsed="false">
      <c r="A868" s="557" t="s">
        <v>158</v>
      </c>
      <c r="B868" s="502" t="n">
        <v>6930</v>
      </c>
      <c r="C868" s="1" t="n">
        <v>16616.25</v>
      </c>
      <c r="D868" s="1" t="n">
        <v>16616</v>
      </c>
      <c r="E868" s="1" t="n">
        <v>17612.96</v>
      </c>
      <c r="G868" s="1" t="n">
        <f aca="false">E868-F868</f>
        <v>17612.96</v>
      </c>
      <c r="I868" s="1" t="n">
        <f aca="false">E868+H868</f>
        <v>17612.96</v>
      </c>
      <c r="J868" s="1" t="n">
        <v>18669.7376</v>
      </c>
      <c r="L868" s="1" t="n">
        <f aca="false">J868-K868</f>
        <v>18669.7376</v>
      </c>
      <c r="M868" s="592" t="n">
        <f aca="false">K868/J868</f>
        <v>0</v>
      </c>
      <c r="O868" s="1" t="n">
        <f aca="false">+J868*6%+J868</f>
        <v>19789.921856</v>
      </c>
      <c r="P868" s="1" t="n">
        <f aca="false">+O868*6%+O868</f>
        <v>20977.31716736</v>
      </c>
      <c r="Q868" s="1" t="n">
        <f aca="false">N868+J868</f>
        <v>18669.7376</v>
      </c>
      <c r="R868" s="559"/>
      <c r="S868" s="554" t="n">
        <f aca="false">R868*1.05</f>
        <v>0</v>
      </c>
      <c r="T868" s="554" t="n">
        <f aca="false">S868*1.05</f>
        <v>0</v>
      </c>
    </row>
    <row r="869" customFormat="false" ht="15" hidden="false" customHeight="false" outlineLevel="0" collapsed="false">
      <c r="A869" s="557" t="s">
        <v>125</v>
      </c>
      <c r="B869" s="502" t="n">
        <v>6528</v>
      </c>
      <c r="C869" s="1" t="n">
        <v>241422.803668483</v>
      </c>
      <c r="D869" s="1" t="n">
        <v>341423</v>
      </c>
      <c r="E869" s="1" t="n">
        <v>361908.38</v>
      </c>
      <c r="F869" s="1" t="n">
        <v>242568.04</v>
      </c>
      <c r="G869" s="1" t="n">
        <f aca="false">E869-F869</f>
        <v>119340.34</v>
      </c>
      <c r="I869" s="1" t="n">
        <f aca="false">E869+H869</f>
        <v>361908.38</v>
      </c>
      <c r="J869" s="1" t="n">
        <v>383622.8828</v>
      </c>
      <c r="K869" s="1" t="n">
        <v>107358.31</v>
      </c>
      <c r="L869" s="1" t="n">
        <f aca="false">J869-K869</f>
        <v>276264.5728</v>
      </c>
      <c r="M869" s="592" t="n">
        <f aca="false">K869/J869</f>
        <v>0.279853769974329</v>
      </c>
      <c r="O869" s="1" t="n">
        <f aca="false">+J869*6%+J869</f>
        <v>406640.255768</v>
      </c>
      <c r="P869" s="1" t="n">
        <f aca="false">+O869*6%+O869</f>
        <v>431038.67111408</v>
      </c>
      <c r="Q869" s="1" t="n">
        <f aca="false">N869+J869</f>
        <v>383622.8828</v>
      </c>
      <c r="R869" s="559" t="n">
        <f aca="false">Q869*1.04</f>
        <v>398967.798112</v>
      </c>
      <c r="S869" s="554" t="n">
        <f aca="false">R869*1.05</f>
        <v>418916.1880176</v>
      </c>
      <c r="T869" s="554" t="n">
        <f aca="false">S869*1.05</f>
        <v>439861.99741848</v>
      </c>
    </row>
    <row r="870" customFormat="false" ht="15" hidden="false" customHeight="false" outlineLevel="0" collapsed="false">
      <c r="A870" s="557" t="s">
        <v>187</v>
      </c>
      <c r="B870" s="502" t="n">
        <v>6970</v>
      </c>
      <c r="C870" s="1" t="n">
        <v>332325</v>
      </c>
      <c r="D870" s="1" t="n">
        <v>232325</v>
      </c>
      <c r="E870" s="1" t="n">
        <v>246264.5</v>
      </c>
      <c r="F870" s="1" t="n">
        <f aca="false">11502.46+158396.04</f>
        <v>169898.5</v>
      </c>
      <c r="G870" s="1" t="n">
        <f aca="false">E870-F870</f>
        <v>76366</v>
      </c>
      <c r="I870" s="1" t="n">
        <f aca="false">E870+H870</f>
        <v>246264.5</v>
      </c>
      <c r="J870" s="1" t="n">
        <v>261040.37</v>
      </c>
      <c r="K870" s="1" t="n">
        <f aca="false">259701.06+7317.51</f>
        <v>267018.57</v>
      </c>
      <c r="L870" s="1" t="n">
        <f aca="false">J870-K870</f>
        <v>-5978.20000000001</v>
      </c>
      <c r="M870" s="592" t="n">
        <f aca="false">K870/J870</f>
        <v>1.02290143857826</v>
      </c>
      <c r="N870" s="1" t="n">
        <v>258000</v>
      </c>
      <c r="O870" s="1" t="n">
        <f aca="false">+J870*6%+J870</f>
        <v>276702.7922</v>
      </c>
      <c r="P870" s="1" t="n">
        <f aca="false">+O870*6%+O870</f>
        <v>293304.959732</v>
      </c>
      <c r="Q870" s="1" t="n">
        <f aca="false">N870+J870</f>
        <v>519040.37</v>
      </c>
      <c r="R870" s="559" t="n">
        <f aca="false">Q870*1.04</f>
        <v>539801.9848</v>
      </c>
      <c r="S870" s="554" t="n">
        <f aca="false">R870*1.05</f>
        <v>566792.08404</v>
      </c>
      <c r="T870" s="554" t="n">
        <f aca="false">S870*1.05</f>
        <v>595131.688242</v>
      </c>
    </row>
    <row r="871" customFormat="false" ht="15" hidden="false" customHeight="false" outlineLevel="0" collapsed="false">
      <c r="A871" s="557" t="s">
        <v>83</v>
      </c>
      <c r="B871" s="502" t="n">
        <v>6991</v>
      </c>
      <c r="C871" s="1" t="n">
        <v>500000</v>
      </c>
      <c r="D871" s="1" t="n">
        <v>500000</v>
      </c>
      <c r="E871" s="1" t="n">
        <v>500000</v>
      </c>
      <c r="F871" s="1" t="n">
        <f aca="false">76633.16+86608.84</f>
        <v>163242</v>
      </c>
      <c r="G871" s="1" t="n">
        <f aca="false">E871-F871</f>
        <v>336758</v>
      </c>
      <c r="I871" s="1" t="n">
        <f aca="false">E871+H871</f>
        <v>500000</v>
      </c>
      <c r="J871" s="1" t="n">
        <v>1036000</v>
      </c>
      <c r="K871" s="1" t="n">
        <f aca="false">424354.87+2118.9</f>
        <v>426473.77</v>
      </c>
      <c r="L871" s="1" t="n">
        <f aca="false">J871-K871</f>
        <v>609526.23</v>
      </c>
      <c r="M871" s="592" t="n">
        <f aca="false">K871/J871</f>
        <v>0.411654218146718</v>
      </c>
      <c r="O871" s="1" t="n">
        <v>0</v>
      </c>
      <c r="P871" s="1" t="n">
        <v>0</v>
      </c>
      <c r="Q871" s="1" t="n">
        <f aca="false">N871+J871</f>
        <v>1036000</v>
      </c>
      <c r="R871" s="510" t="n">
        <v>1129000</v>
      </c>
      <c r="S871" s="554" t="n">
        <f aca="false">R871*1.05</f>
        <v>1185450</v>
      </c>
      <c r="T871" s="554" t="n">
        <f aca="false">S871*1.05</f>
        <v>1244722.5</v>
      </c>
    </row>
    <row r="872" customFormat="false" ht="15" hidden="false" customHeight="false" outlineLevel="0" collapsed="false">
      <c r="A872" s="557"/>
      <c r="B872" s="502"/>
      <c r="C872" s="560" t="n">
        <f aca="false">SUM(C864:C871)</f>
        <v>1185712.95813145</v>
      </c>
      <c r="D872" s="560" t="n">
        <f aca="false">SUM(D864:D871)</f>
        <v>1185713</v>
      </c>
      <c r="E872" s="560" t="n">
        <f aca="false">SUM(E864:E871)</f>
        <v>1226855.78</v>
      </c>
      <c r="F872" s="560" t="n">
        <f aca="false">SUM(F864:F871)</f>
        <v>589975.25</v>
      </c>
      <c r="G872" s="1" t="n">
        <f aca="false">E872-F872</f>
        <v>636880.53</v>
      </c>
      <c r="H872" s="560"/>
      <c r="I872" s="560" t="n">
        <f aca="false">SUM(I864:I871)</f>
        <v>1226855.78</v>
      </c>
      <c r="J872" s="560" t="n">
        <v>1806467.1268</v>
      </c>
      <c r="K872" s="560" t="n">
        <f aca="false">SUM(K864:K871)</f>
        <v>839786.88</v>
      </c>
      <c r="L872" s="1" t="n">
        <f aca="false">J872-K872</f>
        <v>966680.2468</v>
      </c>
      <c r="M872" s="592" t="n">
        <f aca="false">K872/J872</f>
        <v>0.464878030461373</v>
      </c>
      <c r="N872" s="560" t="n">
        <f aca="false">SUM(N864:N871)</f>
        <v>278700</v>
      </c>
      <c r="O872" s="560" t="n">
        <f aca="false">SUM(O864:O871)</f>
        <v>816695.154408</v>
      </c>
      <c r="P872" s="560" t="n">
        <f aca="false">SUM(P864:P871)</f>
        <v>865696.86367248</v>
      </c>
      <c r="Q872" s="560" t="n">
        <f aca="false">SUM(Q864:Q871)</f>
        <v>2085167.1268</v>
      </c>
      <c r="R872" s="9" t="n">
        <f aca="false">SUM(R864:R871)</f>
        <v>2200717.284768</v>
      </c>
      <c r="S872" s="5" t="n">
        <f aca="false">SUM(S864:S871)</f>
        <v>2310753.1490064</v>
      </c>
      <c r="T872" s="5" t="n">
        <f aca="false">SUM(T864:T871)</f>
        <v>2426290.80645672</v>
      </c>
    </row>
    <row r="873" customFormat="false" ht="15" hidden="false" customHeight="false" outlineLevel="0" collapsed="false">
      <c r="A873" s="557"/>
      <c r="B873" s="502"/>
      <c r="E873" s="560"/>
      <c r="F873" s="560"/>
      <c r="G873" s="1" t="n">
        <f aca="false">E873-F873</f>
        <v>0</v>
      </c>
      <c r="H873" s="560"/>
      <c r="I873" s="560"/>
      <c r="L873" s="1" t="n">
        <f aca="false">J873-K873</f>
        <v>0</v>
      </c>
      <c r="M873" s="560"/>
    </row>
    <row r="874" customFormat="false" ht="15" hidden="false" customHeight="false" outlineLevel="0" collapsed="false">
      <c r="A874" s="556" t="s">
        <v>196</v>
      </c>
      <c r="B874" s="556"/>
      <c r="E874" s="560"/>
      <c r="F874" s="560"/>
      <c r="G874" s="1" t="n">
        <f aca="false">E874-F874</f>
        <v>0</v>
      </c>
      <c r="H874" s="560"/>
      <c r="I874" s="560"/>
      <c r="L874" s="1" t="n">
        <f aca="false">J874-K874</f>
        <v>0</v>
      </c>
      <c r="M874" s="560"/>
    </row>
    <row r="875" customFormat="false" ht="15" hidden="false" customHeight="false" outlineLevel="0" collapsed="false">
      <c r="A875" s="557" t="s">
        <v>249</v>
      </c>
      <c r="B875" s="502" t="n">
        <v>7240</v>
      </c>
      <c r="C875" s="1" t="n">
        <v>8209.3</v>
      </c>
      <c r="D875" s="1" t="n">
        <v>8209.3</v>
      </c>
      <c r="E875" s="1" t="n">
        <v>8701.85</v>
      </c>
      <c r="F875" s="1" t="n">
        <v>1720</v>
      </c>
      <c r="G875" s="1" t="n">
        <f aca="false">E875-F875</f>
        <v>6981.85</v>
      </c>
      <c r="I875" s="1" t="n">
        <f aca="false">E875+H875</f>
        <v>8701.85</v>
      </c>
      <c r="J875" s="1" t="n">
        <v>9223.961</v>
      </c>
      <c r="L875" s="1" t="n">
        <f aca="false">J875-K875</f>
        <v>9223.961</v>
      </c>
      <c r="M875" s="560" t="n">
        <f aca="false">K875/J875</f>
        <v>0</v>
      </c>
      <c r="O875" s="1" t="n">
        <f aca="false">+J875*6%+J875</f>
        <v>9777.39866</v>
      </c>
      <c r="P875" s="1" t="n">
        <f aca="false">+O875*6%+O875</f>
        <v>10364.0425796</v>
      </c>
      <c r="Q875" s="1" t="n">
        <f aca="false">N875+J875</f>
        <v>9223.961</v>
      </c>
      <c r="R875" s="510" t="n">
        <f aca="false">Q875*1.06</f>
        <v>9777.39866</v>
      </c>
      <c r="S875" s="554" t="n">
        <f aca="false">R875*1.05</f>
        <v>10266.268593</v>
      </c>
      <c r="T875" s="554" t="n">
        <f aca="false">S875*1.05</f>
        <v>10779.58202265</v>
      </c>
    </row>
    <row r="876" customFormat="false" ht="15" hidden="false" customHeight="false" outlineLevel="0" collapsed="false">
      <c r="A876" s="557" t="s">
        <v>385</v>
      </c>
      <c r="B876" s="502" t="n">
        <v>7245</v>
      </c>
      <c r="C876" s="1" t="n">
        <v>179350</v>
      </c>
      <c r="D876" s="1" t="n">
        <v>179350</v>
      </c>
      <c r="E876" s="1" t="n">
        <v>190111</v>
      </c>
      <c r="G876" s="1" t="n">
        <f aca="false">E876-F876</f>
        <v>190111</v>
      </c>
      <c r="H876" s="1" t="n">
        <v>-150000</v>
      </c>
      <c r="I876" s="1" t="n">
        <f aca="false">E876+H876</f>
        <v>40111</v>
      </c>
      <c r="J876" s="1" t="n">
        <v>2000000</v>
      </c>
      <c r="K876" s="1" t="n">
        <f aca="false">61559.58+107034</f>
        <v>168593.58</v>
      </c>
      <c r="L876" s="1" t="n">
        <f aca="false">J876-K876</f>
        <v>1831406.42</v>
      </c>
      <c r="M876" s="591" t="n">
        <f aca="false">K876/J876</f>
        <v>0.08429679</v>
      </c>
      <c r="N876" s="1" t="n">
        <f aca="false">-1221155-46034-400000</f>
        <v>-1667189</v>
      </c>
      <c r="O876" s="1" t="n">
        <f aca="false">+J876*6%+J876</f>
        <v>2120000</v>
      </c>
      <c r="P876" s="1" t="n">
        <f aca="false">+O876*6%+O876</f>
        <v>2247200</v>
      </c>
      <c r="Q876" s="1" t="n">
        <f aca="false">N876+J876</f>
        <v>332811</v>
      </c>
      <c r="R876" s="510" t="n">
        <v>352779</v>
      </c>
      <c r="S876" s="554" t="n">
        <f aca="false">R876*1.05</f>
        <v>370417.95</v>
      </c>
      <c r="T876" s="554" t="n">
        <f aca="false">S876*1.05</f>
        <v>388938.8475</v>
      </c>
    </row>
    <row r="877" customFormat="false" ht="15" hidden="false" customHeight="false" outlineLevel="0" collapsed="false">
      <c r="A877" s="557" t="s">
        <v>132</v>
      </c>
      <c r="B877" s="502" t="n">
        <v>7350</v>
      </c>
      <c r="C877" s="1" t="n">
        <v>146301.8718</v>
      </c>
      <c r="D877" s="1" t="n">
        <v>146301.8718</v>
      </c>
      <c r="E877" s="1" t="n">
        <f aca="false">155079.98+37281</f>
        <v>192360.98</v>
      </c>
      <c r="F877" s="1" t="n">
        <f aca="false">68855.03+122230.8</f>
        <v>191085.83</v>
      </c>
      <c r="G877" s="1" t="n">
        <f aca="false">E877-F877</f>
        <v>1275.14999999999</v>
      </c>
      <c r="H877" s="1" t="n">
        <v>150000</v>
      </c>
      <c r="I877" s="1" t="n">
        <f aca="false">E877+H877</f>
        <v>342360.98</v>
      </c>
      <c r="J877" s="1" t="n">
        <v>362902.6388</v>
      </c>
      <c r="K877" s="1" t="n">
        <v>79154.05</v>
      </c>
      <c r="L877" s="1" t="n">
        <f aca="false">J877-K877</f>
        <v>283748.5888</v>
      </c>
      <c r="M877" s="591" t="n">
        <f aca="false">K877/J877</f>
        <v>0.21811373502749</v>
      </c>
      <c r="O877" s="1" t="n">
        <f aca="false">+J877*6%+J877</f>
        <v>384676.797128</v>
      </c>
      <c r="P877" s="1" t="n">
        <f aca="false">+O877*6%+O877</f>
        <v>407757.40495568</v>
      </c>
      <c r="Q877" s="1" t="n">
        <f aca="false">N877+J877</f>
        <v>362902.6388</v>
      </c>
      <c r="R877" s="510" t="n">
        <f aca="false">Q877*1.06</f>
        <v>384676.797128</v>
      </c>
      <c r="S877" s="554" t="n">
        <f aca="false">R877*1.05</f>
        <v>403910.6369844</v>
      </c>
      <c r="T877" s="554" t="n">
        <f aca="false">S877*1.05</f>
        <v>424106.16883362</v>
      </c>
    </row>
    <row r="878" customFormat="false" ht="15" hidden="false" customHeight="false" outlineLevel="0" collapsed="false">
      <c r="A878" s="557"/>
      <c r="B878" s="502"/>
      <c r="C878" s="560" t="n">
        <f aca="false">SUM(C875:C877)</f>
        <v>333861.1718</v>
      </c>
      <c r="D878" s="560" t="n">
        <f aca="false">SUM(D875:D877)</f>
        <v>333861.1718</v>
      </c>
      <c r="E878" s="560" t="n">
        <f aca="false">SUM(E875:E877)</f>
        <v>391173.83</v>
      </c>
      <c r="F878" s="560" t="n">
        <f aca="false">SUM(F875:F877)</f>
        <v>192805.83</v>
      </c>
      <c r="G878" s="1" t="n">
        <f aca="false">E878-F878</f>
        <v>198368</v>
      </c>
      <c r="H878" s="560" t="n">
        <f aca="false">SUM(H875:H877)</f>
        <v>0</v>
      </c>
      <c r="I878" s="560" t="n">
        <f aca="false">SUM(I875:I877)</f>
        <v>391173.83</v>
      </c>
      <c r="J878" s="560" t="n">
        <v>2372126.5998</v>
      </c>
      <c r="K878" s="560" t="n">
        <f aca="false">SUM(K875:K877)</f>
        <v>247747.63</v>
      </c>
      <c r="L878" s="560" t="n">
        <f aca="false">SUM(L875:L877)</f>
        <v>2124378.9698</v>
      </c>
      <c r="M878" s="592" t="n">
        <f aca="false">K878/J878</f>
        <v>0.1044411499879</v>
      </c>
      <c r="N878" s="560" t="n">
        <f aca="false">SUM(N875:N877)</f>
        <v>-1667189</v>
      </c>
      <c r="O878" s="560" t="n">
        <f aca="false">SUM(O875:O877)</f>
        <v>2514454.195788</v>
      </c>
      <c r="P878" s="560" t="n">
        <f aca="false">SUM(P875:P877)</f>
        <v>2665321.44753528</v>
      </c>
      <c r="Q878" s="560" t="n">
        <f aca="false">SUM(Q875:Q877)</f>
        <v>704937.5998</v>
      </c>
      <c r="R878" s="561" t="n">
        <f aca="false">SUM(R875:R877)</f>
        <v>747233.195788</v>
      </c>
      <c r="S878" s="560" t="n">
        <f aca="false">SUM(S875:S877)</f>
        <v>784594.8555774</v>
      </c>
      <c r="T878" s="560" t="n">
        <f aca="false">SUM(T875:T877)</f>
        <v>823824.59835627</v>
      </c>
    </row>
    <row r="879" customFormat="false" ht="15" hidden="false" customHeight="false" outlineLevel="0" collapsed="false">
      <c r="A879" s="557"/>
      <c r="B879" s="502"/>
      <c r="E879" s="560"/>
      <c r="F879" s="560"/>
      <c r="G879" s="1" t="n">
        <f aca="false">E879-F879</f>
        <v>0</v>
      </c>
      <c r="H879" s="560"/>
      <c r="I879" s="560"/>
      <c r="L879" s="1" t="n">
        <f aca="false">J879-K879</f>
        <v>0</v>
      </c>
    </row>
    <row r="880" customFormat="false" ht="15" hidden="false" customHeight="false" outlineLevel="0" collapsed="false">
      <c r="A880" s="556" t="s">
        <v>89</v>
      </c>
      <c r="B880" s="556"/>
      <c r="C880" s="560" t="e">
        <f aca="false">C878+C872+C861</f>
        <v>#VALUE!</v>
      </c>
      <c r="D880" s="560" t="e">
        <f aca="false">D878+D872+D861</f>
        <v>#VALUE!</v>
      </c>
      <c r="E880" s="560" t="e">
        <f aca="false">E878+E872+E861</f>
        <v>#VALUE!</v>
      </c>
      <c r="F880" s="560" t="e">
        <f aca="false">F878+F872+F861</f>
        <v>#VALUE!</v>
      </c>
      <c r="G880" s="1" t="e">
        <f aca="false">E880-F880</f>
        <v>#VALUE!</v>
      </c>
      <c r="H880" s="560"/>
      <c r="I880" s="560" t="e">
        <f aca="false">I878+I872+I861</f>
        <v>#VALUE!</v>
      </c>
      <c r="J880" s="560" t="n">
        <f aca="false">J861+J872+J878</f>
        <v>8249779.323159</v>
      </c>
      <c r="K880" s="560" t="n">
        <f aca="false">K878+K872+K861</f>
        <v>2918708.92</v>
      </c>
      <c r="L880" s="5" t="n">
        <f aca="false">J880-K880</f>
        <v>5331070.403159</v>
      </c>
      <c r="M880" s="592" t="n">
        <f aca="false">K880/J880</f>
        <v>0.353792362882547</v>
      </c>
      <c r="N880" s="560" t="n">
        <f aca="false">N878+N872+N861</f>
        <v>-1537871</v>
      </c>
      <c r="O880" s="560" t="e">
        <f aca="false">O878+O872+O861</f>
        <v>#VALUE!</v>
      </c>
      <c r="P880" s="560" t="e">
        <f aca="false">P878+P872+P861</f>
        <v>#VALUE!</v>
      </c>
      <c r="Q880" s="560" t="n">
        <f aca="false">Q861+Q872+Q878</f>
        <v>6711908.323159</v>
      </c>
      <c r="R880" s="561" t="n">
        <f aca="false">R861+R872+R878</f>
        <v>7110375.812456</v>
      </c>
      <c r="S880" s="560" t="n">
        <f aca="false">S861+S872+S878</f>
        <v>7465894.6030788</v>
      </c>
      <c r="T880" s="560" t="n">
        <f aca="false">T861+T872+T878</f>
        <v>7839189.33323274</v>
      </c>
    </row>
    <row r="881" customFormat="false" ht="15" hidden="false" customHeight="false" outlineLevel="0" collapsed="false">
      <c r="A881" s="502" t="s">
        <v>134</v>
      </c>
      <c r="B881" s="502"/>
      <c r="C881" s="560" t="e">
        <f aca="false">+C850-C880</f>
        <v>#VALUE!</v>
      </c>
      <c r="D881" s="560" t="e">
        <f aca="false">+D850-D880</f>
        <v>#VALUE!</v>
      </c>
      <c r="E881" s="560" t="e">
        <f aca="false">+E850-E880</f>
        <v>#VALUE!</v>
      </c>
      <c r="F881" s="560" t="e">
        <f aca="false">+F850-F880</f>
        <v>#VALUE!</v>
      </c>
      <c r="G881" s="1" t="e">
        <f aca="false">E881-F881</f>
        <v>#VALUE!</v>
      </c>
      <c r="H881" s="560"/>
      <c r="I881" s="560" t="e">
        <f aca="false">+I850-I880</f>
        <v>#VALUE!</v>
      </c>
      <c r="J881" s="560" t="n">
        <v>-1651870.632959</v>
      </c>
      <c r="K881" s="560" t="n">
        <f aca="false">+K850-K880</f>
        <v>-1689114.19</v>
      </c>
      <c r="L881" s="5" t="n">
        <f aca="false">J881-K881</f>
        <v>37243.557041001</v>
      </c>
      <c r="M881" s="560"/>
      <c r="N881" s="560" t="n">
        <f aca="false">+N850-N880</f>
        <v>1537871</v>
      </c>
      <c r="O881" s="560" t="e">
        <f aca="false">+O850-O880</f>
        <v>#VALUE!</v>
      </c>
      <c r="P881" s="560" t="e">
        <f aca="false">+P850-P880</f>
        <v>#VALUE!</v>
      </c>
      <c r="Q881" s="560" t="n">
        <f aca="false">+Q850-Q880</f>
        <v>-113999.632959</v>
      </c>
      <c r="R881" s="561" t="n">
        <f aca="false">+R850-R880</f>
        <v>-1877719.994656</v>
      </c>
      <c r="S881" s="560" t="n">
        <f aca="false">+S850-S880</f>
        <v>-1971605.9943888</v>
      </c>
      <c r="T881" s="560" t="n">
        <f aca="false">+T850-T880</f>
        <v>-2070186.29410824</v>
      </c>
    </row>
    <row r="882" customFormat="false" ht="15" hidden="false" customHeight="false" outlineLevel="0" collapsed="false">
      <c r="A882" s="557"/>
      <c r="B882" s="502"/>
      <c r="C882" s="5"/>
      <c r="D882" s="5"/>
      <c r="E882" s="5"/>
      <c r="F882" s="5"/>
      <c r="G882" s="5"/>
      <c r="H882" s="5"/>
      <c r="I882" s="5"/>
    </row>
    <row r="883" customFormat="false" ht="15" hidden="false" customHeight="false" outlineLevel="0" collapsed="false">
      <c r="A883" s="597"/>
      <c r="B883" s="598"/>
      <c r="C883" s="549"/>
      <c r="D883" s="599"/>
      <c r="E883" s="599"/>
      <c r="F883" s="599"/>
      <c r="G883" s="599"/>
      <c r="H883" s="599"/>
      <c r="I883" s="599"/>
    </row>
    <row r="884" customFormat="false" ht="15" hidden="false" customHeight="false" outlineLevel="0" collapsed="false">
      <c r="A884" s="597"/>
      <c r="B884" s="598"/>
      <c r="C884" s="549"/>
      <c r="D884" s="599"/>
      <c r="E884" s="599"/>
      <c r="F884" s="599"/>
      <c r="G884" s="599"/>
      <c r="H884" s="599"/>
      <c r="I884" s="599"/>
    </row>
    <row r="885" customFormat="false" ht="15" hidden="false" customHeight="false" outlineLevel="0" collapsed="false">
      <c r="A885" s="597"/>
      <c r="B885" s="598"/>
      <c r="C885" s="549"/>
      <c r="D885" s="599"/>
      <c r="E885" s="599"/>
      <c r="F885" s="599"/>
      <c r="G885" s="599"/>
      <c r="H885" s="599"/>
      <c r="I885" s="599"/>
    </row>
    <row r="886" customFormat="false" ht="15" hidden="false" customHeight="false" outlineLevel="0" collapsed="false">
      <c r="A886" s="597"/>
      <c r="B886" s="598"/>
      <c r="C886" s="549"/>
      <c r="D886" s="599"/>
      <c r="E886" s="599"/>
      <c r="F886" s="599"/>
      <c r="G886" s="599"/>
      <c r="H886" s="599"/>
      <c r="I886" s="599"/>
    </row>
    <row r="887" customFormat="false" ht="15" hidden="false" customHeight="false" outlineLevel="0" collapsed="false">
      <c r="A887" s="597"/>
      <c r="B887" s="598"/>
      <c r="C887" s="549"/>
      <c r="D887" s="599"/>
      <c r="E887" s="599"/>
      <c r="F887" s="599"/>
      <c r="G887" s="599"/>
      <c r="H887" s="599"/>
      <c r="I887" s="599"/>
    </row>
    <row r="888" customFormat="false" ht="15" hidden="false" customHeight="false" outlineLevel="0" collapsed="false">
      <c r="A888" s="597"/>
      <c r="B888" s="598"/>
      <c r="C888" s="549"/>
      <c r="D888" s="599"/>
      <c r="E888" s="599"/>
      <c r="F888" s="599"/>
      <c r="G888" s="599"/>
      <c r="H888" s="599"/>
      <c r="I888" s="599"/>
    </row>
    <row r="889" customFormat="false" ht="15" hidden="false" customHeight="false" outlineLevel="0" collapsed="false">
      <c r="A889" s="597"/>
      <c r="B889" s="598"/>
      <c r="C889" s="549"/>
      <c r="D889" s="599"/>
      <c r="E889" s="599"/>
      <c r="F889" s="599"/>
      <c r="G889" s="599"/>
      <c r="H889" s="599"/>
      <c r="I889" s="599"/>
    </row>
    <row r="890" customFormat="false" ht="15" hidden="false" customHeight="false" outlineLevel="0" collapsed="false">
      <c r="A890" s="597"/>
      <c r="B890" s="598"/>
      <c r="C890" s="549"/>
      <c r="D890" s="599"/>
      <c r="E890" s="599"/>
      <c r="F890" s="599"/>
      <c r="G890" s="599"/>
      <c r="H890" s="599"/>
      <c r="I890" s="599"/>
    </row>
    <row r="891" customFormat="false" ht="15" hidden="false" customHeight="false" outlineLevel="0" collapsed="false">
      <c r="A891" s="597"/>
      <c r="B891" s="598"/>
      <c r="C891" s="549"/>
      <c r="D891" s="599"/>
      <c r="E891" s="599"/>
      <c r="F891" s="599"/>
      <c r="G891" s="599"/>
      <c r="H891" s="599"/>
      <c r="I891" s="599"/>
    </row>
    <row r="892" customFormat="false" ht="15" hidden="false" customHeight="false" outlineLevel="0" collapsed="false">
      <c r="A892" s="597"/>
      <c r="B892" s="598"/>
      <c r="C892" s="549"/>
      <c r="D892" s="599"/>
      <c r="E892" s="599"/>
      <c r="F892" s="599"/>
      <c r="G892" s="599"/>
      <c r="H892" s="599"/>
      <c r="I892" s="599"/>
    </row>
    <row r="893" customFormat="false" ht="15" hidden="false" customHeight="false" outlineLevel="0" collapsed="false">
      <c r="A893" s="598"/>
      <c r="B893" s="598"/>
      <c r="C893" s="599"/>
      <c r="D893" s="599"/>
      <c r="E893" s="599"/>
      <c r="F893" s="599"/>
      <c r="G893" s="599"/>
      <c r="H893" s="599"/>
      <c r="I893" s="599"/>
    </row>
    <row r="894" customFormat="false" ht="15" hidden="false" customHeight="false" outlineLevel="0" collapsed="false">
      <c r="A894" s="597"/>
      <c r="B894" s="598"/>
      <c r="C894" s="599"/>
      <c r="D894" s="599"/>
      <c r="E894" s="599"/>
      <c r="F894" s="599"/>
      <c r="G894" s="599"/>
      <c r="H894" s="599"/>
      <c r="I894" s="599"/>
    </row>
    <row r="895" customFormat="false" ht="15" hidden="false" customHeight="false" outlineLevel="0" collapsed="false">
      <c r="A895" s="597"/>
      <c r="B895" s="598"/>
      <c r="C895" s="599"/>
      <c r="D895" s="599"/>
      <c r="E895" s="599"/>
      <c r="F895" s="599"/>
      <c r="G895" s="599"/>
      <c r="H895" s="599"/>
      <c r="I895" s="599"/>
    </row>
    <row r="896" customFormat="false" ht="15" hidden="false" customHeight="false" outlineLevel="0" collapsed="false">
      <c r="A896" s="597"/>
      <c r="B896" s="598"/>
      <c r="C896" s="599"/>
      <c r="D896" s="599"/>
      <c r="E896" s="599"/>
      <c r="F896" s="599"/>
      <c r="G896" s="599"/>
      <c r="H896" s="599"/>
      <c r="I896" s="599"/>
    </row>
    <row r="897" customFormat="false" ht="15" hidden="false" customHeight="false" outlineLevel="0" collapsed="false">
      <c r="A897" s="598"/>
      <c r="B897" s="598"/>
      <c r="C897" s="599"/>
      <c r="D897" s="599"/>
      <c r="E897" s="599"/>
      <c r="F897" s="599"/>
      <c r="G897" s="599"/>
      <c r="H897" s="599"/>
      <c r="I897" s="599"/>
    </row>
    <row r="898" customFormat="false" ht="15" hidden="false" customHeight="false" outlineLevel="0" collapsed="false">
      <c r="A898" s="597"/>
      <c r="B898" s="598"/>
      <c r="C898" s="599"/>
      <c r="D898" s="599"/>
      <c r="E898" s="599"/>
      <c r="F898" s="599"/>
      <c r="G898" s="599"/>
      <c r="H898" s="599"/>
      <c r="I898" s="599"/>
    </row>
    <row r="899" customFormat="false" ht="15" hidden="false" customHeight="false" outlineLevel="0" collapsed="false">
      <c r="A899" s="597"/>
      <c r="B899" s="598"/>
      <c r="C899" s="599"/>
      <c r="D899" s="599"/>
      <c r="E899" s="599"/>
      <c r="F899" s="599"/>
      <c r="G899" s="599"/>
      <c r="H899" s="599"/>
      <c r="I899" s="599"/>
    </row>
    <row r="900" customFormat="false" ht="15" hidden="false" customHeight="false" outlineLevel="0" collapsed="false">
      <c r="A900" s="597"/>
      <c r="B900" s="598"/>
      <c r="C900" s="599"/>
      <c r="D900" s="599"/>
      <c r="E900" s="599"/>
      <c r="F900" s="599"/>
      <c r="G900" s="599"/>
      <c r="H900" s="599"/>
      <c r="I900" s="599"/>
      <c r="J900" s="549"/>
      <c r="K900" s="549"/>
      <c r="L900" s="549"/>
      <c r="M900" s="549"/>
      <c r="N900" s="549"/>
      <c r="Q900" s="549"/>
      <c r="R900" s="550"/>
    </row>
    <row r="901" customFormat="false" ht="15" hidden="false" customHeight="false" outlineLevel="0" collapsed="false">
      <c r="A901" s="597"/>
      <c r="B901" s="598"/>
      <c r="C901" s="599"/>
      <c r="D901" s="599"/>
      <c r="E901" s="599"/>
      <c r="F901" s="599"/>
      <c r="G901" s="599"/>
      <c r="H901" s="599"/>
      <c r="I901" s="599"/>
      <c r="J901" s="549"/>
      <c r="K901" s="549"/>
      <c r="L901" s="549"/>
      <c r="M901" s="549"/>
      <c r="N901" s="549"/>
      <c r="O901" s="549"/>
      <c r="P901" s="549"/>
      <c r="Q901" s="549"/>
      <c r="R901" s="550"/>
    </row>
    <row r="902" customFormat="false" ht="15" hidden="false" customHeight="false" outlineLevel="0" collapsed="false">
      <c r="A902" s="597"/>
      <c r="B902" s="598"/>
      <c r="C902" s="599"/>
      <c r="D902" s="599"/>
      <c r="E902" s="599"/>
      <c r="F902" s="599"/>
      <c r="G902" s="599"/>
      <c r="H902" s="599"/>
      <c r="I902" s="599"/>
      <c r="J902" s="549"/>
      <c r="K902" s="549"/>
      <c r="L902" s="549"/>
      <c r="M902" s="549"/>
      <c r="N902" s="549"/>
      <c r="O902" s="549"/>
      <c r="P902" s="549"/>
      <c r="Q902" s="549"/>
      <c r="R902" s="550"/>
    </row>
    <row r="903" customFormat="false" ht="15" hidden="false" customHeight="false" outlineLevel="0" collapsed="false">
      <c r="A903" s="597"/>
      <c r="B903" s="598"/>
      <c r="C903" s="599"/>
      <c r="D903" s="599"/>
      <c r="E903" s="599"/>
      <c r="F903" s="599"/>
      <c r="G903" s="599"/>
      <c r="H903" s="599"/>
      <c r="I903" s="599"/>
      <c r="J903" s="549"/>
      <c r="K903" s="549"/>
      <c r="L903" s="549"/>
      <c r="M903" s="549"/>
      <c r="N903" s="549"/>
      <c r="O903" s="549"/>
      <c r="P903" s="549"/>
      <c r="Q903" s="549"/>
      <c r="R903" s="550"/>
    </row>
    <row r="904" customFormat="false" ht="15" hidden="false" customHeight="false" outlineLevel="0" collapsed="false">
      <c r="A904" s="597"/>
      <c r="B904" s="598"/>
      <c r="C904" s="599"/>
      <c r="D904" s="599"/>
      <c r="E904" s="599"/>
      <c r="F904" s="599"/>
      <c r="G904" s="599"/>
      <c r="H904" s="599"/>
      <c r="I904" s="599"/>
      <c r="J904" s="549"/>
      <c r="K904" s="549"/>
      <c r="L904" s="549"/>
      <c r="M904" s="549"/>
      <c r="N904" s="549"/>
      <c r="O904" s="549"/>
      <c r="P904" s="549"/>
      <c r="Q904" s="549"/>
      <c r="R904" s="550"/>
    </row>
    <row r="905" customFormat="false" ht="15" hidden="false" customHeight="false" outlineLevel="0" collapsed="false">
      <c r="A905" s="597"/>
      <c r="B905" s="598"/>
      <c r="C905" s="599"/>
      <c r="D905" s="599"/>
      <c r="E905" s="599"/>
      <c r="F905" s="599"/>
      <c r="G905" s="599"/>
      <c r="H905" s="599"/>
      <c r="I905" s="599"/>
      <c r="J905" s="549"/>
      <c r="K905" s="549"/>
      <c r="L905" s="549"/>
      <c r="M905" s="549"/>
      <c r="N905" s="549"/>
      <c r="O905" s="549"/>
      <c r="P905" s="549"/>
      <c r="Q905" s="549"/>
      <c r="R905" s="550"/>
    </row>
    <row r="906" customFormat="false" ht="15" hidden="false" customHeight="false" outlineLevel="0" collapsed="false">
      <c r="A906" s="597"/>
      <c r="B906" s="598"/>
      <c r="C906" s="599"/>
      <c r="D906" s="599"/>
      <c r="E906" s="599"/>
      <c r="F906" s="599"/>
      <c r="G906" s="599"/>
      <c r="H906" s="599"/>
      <c r="I906" s="599"/>
      <c r="J906" s="549"/>
      <c r="K906" s="549"/>
      <c r="L906" s="549"/>
      <c r="M906" s="549"/>
      <c r="N906" s="549"/>
      <c r="O906" s="549"/>
      <c r="P906" s="549"/>
      <c r="Q906" s="549"/>
      <c r="R906" s="550"/>
    </row>
    <row r="907" customFormat="false" ht="15" hidden="false" customHeight="false" outlineLevel="0" collapsed="false">
      <c r="A907" s="597"/>
      <c r="B907" s="598"/>
      <c r="C907" s="599"/>
      <c r="D907" s="599"/>
      <c r="E907" s="599"/>
      <c r="F907" s="599"/>
      <c r="G907" s="599"/>
      <c r="H907" s="599"/>
      <c r="I907" s="599"/>
      <c r="J907" s="549"/>
      <c r="K907" s="549"/>
      <c r="L907" s="549"/>
      <c r="M907" s="549"/>
      <c r="N907" s="549"/>
      <c r="O907" s="549"/>
      <c r="P907" s="549"/>
      <c r="Q907" s="549"/>
      <c r="R907" s="550"/>
    </row>
    <row r="908" customFormat="false" ht="15" hidden="false" customHeight="false" outlineLevel="0" collapsed="false">
      <c r="A908" s="597"/>
      <c r="B908" s="598"/>
      <c r="C908" s="599"/>
      <c r="D908" s="599"/>
      <c r="E908" s="599"/>
      <c r="F908" s="599"/>
      <c r="G908" s="599"/>
      <c r="H908" s="599"/>
      <c r="I908" s="599"/>
      <c r="J908" s="549"/>
      <c r="K908" s="549"/>
      <c r="L908" s="549"/>
      <c r="M908" s="549"/>
      <c r="N908" s="549"/>
      <c r="O908" s="549"/>
      <c r="P908" s="549"/>
      <c r="Q908" s="549"/>
      <c r="R908" s="550"/>
    </row>
    <row r="909" customFormat="false" ht="15" hidden="false" customHeight="false" outlineLevel="0" collapsed="false">
      <c r="A909" s="597"/>
      <c r="B909" s="598"/>
      <c r="C909" s="599"/>
      <c r="D909" s="599"/>
      <c r="E909" s="599"/>
      <c r="F909" s="599"/>
      <c r="G909" s="599"/>
      <c r="H909" s="599"/>
      <c r="I909" s="599"/>
      <c r="J909" s="549"/>
      <c r="K909" s="549"/>
      <c r="L909" s="549"/>
      <c r="M909" s="549"/>
      <c r="N909" s="549"/>
      <c r="O909" s="549"/>
      <c r="P909" s="549"/>
      <c r="Q909" s="549"/>
      <c r="R909" s="550"/>
    </row>
    <row r="910" customFormat="false" ht="15" hidden="false" customHeight="false" outlineLevel="0" collapsed="false">
      <c r="A910" s="597"/>
      <c r="B910" s="598"/>
      <c r="C910" s="599"/>
      <c r="D910" s="599"/>
      <c r="E910" s="599"/>
      <c r="F910" s="599"/>
      <c r="G910" s="599"/>
      <c r="H910" s="599"/>
      <c r="I910" s="599"/>
      <c r="J910" s="549"/>
      <c r="K910" s="549"/>
      <c r="L910" s="549"/>
      <c r="M910" s="549"/>
      <c r="N910" s="549"/>
      <c r="O910" s="549"/>
      <c r="P910" s="549"/>
      <c r="Q910" s="549"/>
      <c r="R910" s="550"/>
    </row>
    <row r="911" customFormat="false" ht="15" hidden="false" customHeight="false" outlineLevel="0" collapsed="false">
      <c r="A911" s="597"/>
      <c r="B911" s="598"/>
      <c r="C911" s="599"/>
      <c r="D911" s="599"/>
      <c r="E911" s="599"/>
      <c r="F911" s="599"/>
      <c r="G911" s="599"/>
      <c r="H911" s="599"/>
      <c r="I911" s="599"/>
      <c r="J911" s="549"/>
      <c r="K911" s="549"/>
      <c r="L911" s="549"/>
      <c r="M911" s="549"/>
      <c r="N911" s="549"/>
      <c r="O911" s="549"/>
      <c r="P911" s="549"/>
      <c r="Q911" s="549"/>
      <c r="R911" s="5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L88" activePane="bottomRight" state="frozen"/>
      <selection pane="topLeft" activeCell="A1" activeCellId="0" sqref="A1"/>
      <selection pane="topRight" activeCell="L1" activeCellId="0" sqref="L1"/>
      <selection pane="bottomLeft" activeCell="A88" activeCellId="0" sqref="A88"/>
      <selection pane="bottomRight" activeCell="S102" activeCellId="0" sqref="S10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9.7"/>
    <col collapsed="false" customWidth="true" hidden="false" outlineLevel="0" max="2" min="2" style="6" width="14.85"/>
    <col collapsed="false" customWidth="true" hidden="false" outlineLevel="0" max="3" min="3" style="6" width="16.56"/>
    <col collapsed="false" customWidth="true" hidden="false" outlineLevel="0" max="4" min="4" style="6" width="17.99"/>
    <col collapsed="false" customWidth="true" hidden="false" outlineLevel="0" max="5" min="5" style="6" width="15.41"/>
    <col collapsed="false" customWidth="true" hidden="false" outlineLevel="0" max="6" min="6" style="6" width="13.41"/>
    <col collapsed="false" customWidth="true" hidden="false" outlineLevel="0" max="7" min="7" style="6" width="12.14"/>
    <col collapsed="false" customWidth="true" hidden="false" outlineLevel="0" max="8" min="8" style="6" width="16.99"/>
    <col collapsed="false" customWidth="true" hidden="false" outlineLevel="0" max="10" min="9" style="6" width="13.56"/>
    <col collapsed="false" customWidth="true" hidden="false" outlineLevel="0" max="11" min="11" style="6" width="20.85"/>
    <col collapsed="false" customWidth="true" hidden="false" outlineLevel="0" max="12" min="12" style="6" width="14.99"/>
    <col collapsed="false" customWidth="true" hidden="false" outlineLevel="0" max="13" min="13" style="6" width="18.41"/>
    <col collapsed="false" customWidth="true" hidden="false" outlineLevel="0" max="14" min="14" style="566" width="22.99"/>
    <col collapsed="false" customWidth="true" hidden="true" outlineLevel="0" max="16" min="15" style="6" width="16.56"/>
    <col collapsed="false" customWidth="true" hidden="false" outlineLevel="0" max="17" min="17" style="1" width="17.28"/>
    <col collapsed="false" customWidth="true" hidden="false" outlineLevel="0" max="18" min="18" style="1" width="18.99"/>
    <col collapsed="false" customWidth="false" hidden="false" outlineLevel="0" max="257" min="19" style="6" width="9.14"/>
  </cols>
  <sheetData>
    <row r="1" customFormat="false" ht="75" hidden="false" customHeight="false" outlineLevel="0" collapsed="false">
      <c r="A1" s="73" t="s">
        <v>387</v>
      </c>
      <c r="B1" s="74"/>
      <c r="C1" s="75" t="s">
        <v>304</v>
      </c>
      <c r="D1" s="75" t="s">
        <v>507</v>
      </c>
      <c r="E1" s="75" t="s">
        <v>200</v>
      </c>
      <c r="F1" s="75" t="s">
        <v>229</v>
      </c>
      <c r="G1" s="75" t="s">
        <v>390</v>
      </c>
      <c r="H1" s="75" t="s">
        <v>278</v>
      </c>
      <c r="I1" s="75" t="s">
        <v>602</v>
      </c>
      <c r="J1" s="75" t="s">
        <v>589</v>
      </c>
      <c r="K1" s="75" t="s">
        <v>834</v>
      </c>
      <c r="L1" s="75" t="s">
        <v>391</v>
      </c>
      <c r="M1" s="75" t="s">
        <v>392</v>
      </c>
      <c r="N1" s="456" t="s">
        <v>1000</v>
      </c>
      <c r="O1" s="456" t="s">
        <v>842</v>
      </c>
      <c r="P1" s="456" t="s">
        <v>843</v>
      </c>
      <c r="Q1" s="456" t="s">
        <v>1001</v>
      </c>
      <c r="R1" s="456" t="s">
        <v>1002</v>
      </c>
    </row>
    <row r="2" customFormat="false" ht="18.75" hidden="false" customHeight="false" outlineLevel="0" collapsed="false">
      <c r="A2" s="102"/>
      <c r="B2" s="600" t="s">
        <v>394</v>
      </c>
      <c r="C2" s="465" t="s">
        <v>395</v>
      </c>
      <c r="D2" s="465" t="s">
        <v>396</v>
      </c>
      <c r="E2" s="465" t="s">
        <v>397</v>
      </c>
      <c r="F2" s="465" t="s">
        <v>398</v>
      </c>
      <c r="G2" s="465" t="s">
        <v>401</v>
      </c>
      <c r="H2" s="465" t="s">
        <v>402</v>
      </c>
      <c r="I2" s="465" t="s">
        <v>499</v>
      </c>
      <c r="J2" s="465" t="s">
        <v>499</v>
      </c>
      <c r="K2" s="465" t="s">
        <v>499</v>
      </c>
      <c r="L2" s="465" t="s">
        <v>403</v>
      </c>
      <c r="M2" s="465" t="s">
        <v>404</v>
      </c>
      <c r="N2" s="462"/>
      <c r="O2" s="601"/>
      <c r="P2" s="601"/>
    </row>
    <row r="3" customFormat="false" ht="15" hidden="false" customHeight="false" outlineLevel="0" collapsed="false">
      <c r="A3" s="102"/>
      <c r="B3" s="102"/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6" t="n">
        <v>0</v>
      </c>
      <c r="O3" s="465"/>
      <c r="P3" s="465"/>
    </row>
    <row r="4" customFormat="false" ht="18.75" hidden="false" customHeight="false" outlineLevel="0" collapsed="false">
      <c r="A4" s="469" t="s">
        <v>405</v>
      </c>
      <c r="B4" s="470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66"/>
      <c r="O4" s="472"/>
      <c r="P4" s="472"/>
    </row>
    <row r="5" customFormat="false" ht="15" hidden="false" customHeight="false" outlineLevel="0" collapsed="false">
      <c r="A5" s="602" t="s">
        <v>406</v>
      </c>
      <c r="B5" s="102" t="n">
        <v>8154</v>
      </c>
      <c r="C5" s="603"/>
      <c r="D5" s="472"/>
      <c r="E5" s="472"/>
      <c r="F5" s="472"/>
      <c r="G5" s="472"/>
      <c r="H5" s="472"/>
      <c r="I5" s="472"/>
      <c r="J5" s="472"/>
      <c r="K5" s="472"/>
      <c r="L5" s="472"/>
      <c r="M5" s="472"/>
      <c r="N5" s="604" t="n">
        <v>0</v>
      </c>
      <c r="O5" s="472" t="n">
        <v>22263250</v>
      </c>
      <c r="P5" s="472" t="n">
        <v>23349100</v>
      </c>
    </row>
    <row r="6" customFormat="false" ht="15" hidden="false" customHeight="false" outlineLevel="0" collapsed="false">
      <c r="A6" s="602"/>
      <c r="B6" s="102"/>
      <c r="C6" s="605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604"/>
      <c r="O6" s="472"/>
      <c r="P6" s="472"/>
    </row>
    <row r="7" customFormat="false" ht="15" hidden="false" customHeight="false" outlineLevel="0" collapsed="false">
      <c r="A7" s="419" t="s">
        <v>844</v>
      </c>
      <c r="B7" s="102"/>
      <c r="C7" s="605" t="n">
        <v>2338079.32</v>
      </c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606" t="n">
        <v>2338079.32</v>
      </c>
      <c r="O7" s="472"/>
      <c r="P7" s="472"/>
    </row>
    <row r="8" customFormat="false" ht="15" hidden="false" customHeight="false" outlineLevel="0" collapsed="false">
      <c r="A8" s="419" t="s">
        <v>845</v>
      </c>
      <c r="B8" s="102"/>
      <c r="C8" s="605" t="n">
        <v>4000000</v>
      </c>
      <c r="D8" s="472"/>
      <c r="E8" s="472"/>
      <c r="F8" s="472"/>
      <c r="G8" s="472"/>
      <c r="H8" s="472"/>
      <c r="I8" s="472"/>
      <c r="J8" s="472"/>
      <c r="K8" s="472"/>
      <c r="L8" s="472"/>
      <c r="M8" s="472"/>
      <c r="N8" s="606" t="n">
        <v>4000000</v>
      </c>
      <c r="O8" s="472"/>
      <c r="P8" s="472"/>
    </row>
    <row r="9" customFormat="false" ht="15" hidden="false" customHeight="false" outlineLevel="0" collapsed="false">
      <c r="A9" s="419" t="s">
        <v>846</v>
      </c>
      <c r="B9" s="102"/>
      <c r="C9" s="605" t="n">
        <v>1500000</v>
      </c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606" t="n">
        <v>1500000</v>
      </c>
      <c r="O9" s="472"/>
      <c r="P9" s="472"/>
    </row>
    <row r="10" customFormat="false" ht="15" hidden="false" customHeight="false" outlineLevel="0" collapsed="false">
      <c r="A10" s="419" t="s">
        <v>847</v>
      </c>
      <c r="B10" s="102"/>
      <c r="C10" s="605" t="n">
        <v>3574863.55</v>
      </c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606" t="n">
        <v>3574863.55</v>
      </c>
      <c r="O10" s="472"/>
      <c r="P10" s="472"/>
    </row>
    <row r="11" customFormat="false" ht="15" hidden="false" customHeight="false" outlineLevel="0" collapsed="false">
      <c r="A11" s="419" t="s">
        <v>848</v>
      </c>
      <c r="B11" s="102"/>
      <c r="C11" s="605" t="n">
        <v>1500000</v>
      </c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606" t="n">
        <v>1500000</v>
      </c>
      <c r="O11" s="472"/>
      <c r="P11" s="472"/>
    </row>
    <row r="12" customFormat="false" ht="15" hidden="false" customHeight="false" outlineLevel="0" collapsed="false">
      <c r="A12" s="602" t="s">
        <v>849</v>
      </c>
      <c r="B12" s="102"/>
      <c r="C12" s="605"/>
      <c r="D12" s="472"/>
      <c r="E12" s="472"/>
      <c r="F12" s="472"/>
      <c r="G12" s="472"/>
      <c r="H12" s="472"/>
      <c r="I12" s="472"/>
      <c r="J12" s="472"/>
      <c r="K12" s="472"/>
      <c r="L12" s="472"/>
      <c r="M12" s="472"/>
      <c r="N12" s="606"/>
      <c r="O12" s="472"/>
      <c r="P12" s="472"/>
    </row>
    <row r="13" customFormat="false" ht="15" hidden="false" customHeight="false" outlineLevel="0" collapsed="false">
      <c r="A13" s="419" t="s">
        <v>850</v>
      </c>
      <c r="B13" s="102"/>
      <c r="C13" s="605" t="n">
        <v>0</v>
      </c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606" t="n">
        <v>0</v>
      </c>
      <c r="O13" s="472"/>
      <c r="P13" s="472"/>
    </row>
    <row r="14" customFormat="false" ht="15" hidden="false" customHeight="false" outlineLevel="0" collapsed="false">
      <c r="A14" s="419" t="s">
        <v>851</v>
      </c>
      <c r="B14" s="102"/>
      <c r="C14" s="605" t="n">
        <v>0</v>
      </c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606" t="n">
        <v>0</v>
      </c>
      <c r="O14" s="472"/>
      <c r="P14" s="472"/>
    </row>
    <row r="15" customFormat="false" ht="15" hidden="false" customHeight="false" outlineLevel="0" collapsed="false">
      <c r="A15" s="419" t="s">
        <v>852</v>
      </c>
      <c r="B15" s="102"/>
      <c r="C15" s="605" t="n">
        <v>0</v>
      </c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606" t="n">
        <v>0</v>
      </c>
      <c r="O15" s="472"/>
      <c r="P15" s="472"/>
    </row>
    <row r="16" customFormat="false" ht="15" hidden="false" customHeight="false" outlineLevel="0" collapsed="false">
      <c r="A16" s="602" t="s">
        <v>853</v>
      </c>
      <c r="B16" s="102"/>
      <c r="C16" s="605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606"/>
      <c r="O16" s="472"/>
      <c r="P16" s="472"/>
    </row>
    <row r="17" customFormat="false" ht="15" hidden="false" customHeight="false" outlineLevel="0" collapsed="false">
      <c r="A17" s="419" t="s">
        <v>854</v>
      </c>
      <c r="B17" s="102"/>
      <c r="C17" s="605" t="n">
        <v>2429332.05</v>
      </c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606" t="n">
        <f aca="false">3504995.2-1113750+38086.85</f>
        <v>2429332.05</v>
      </c>
      <c r="O17" s="472"/>
      <c r="P17" s="472"/>
    </row>
    <row r="18" customFormat="false" ht="15" hidden="false" customHeight="false" outlineLevel="0" collapsed="false">
      <c r="A18" s="419" t="s">
        <v>855</v>
      </c>
      <c r="B18" s="102"/>
      <c r="C18" s="605" t="n">
        <v>1000000</v>
      </c>
      <c r="D18" s="472"/>
      <c r="E18" s="472"/>
      <c r="F18" s="472"/>
      <c r="G18" s="472"/>
      <c r="H18" s="472"/>
      <c r="I18" s="472"/>
      <c r="J18" s="472"/>
      <c r="K18" s="472"/>
      <c r="L18" s="472"/>
      <c r="M18" s="472"/>
      <c r="N18" s="606" t="n">
        <v>1000000</v>
      </c>
      <c r="O18" s="472"/>
      <c r="P18" s="472"/>
    </row>
    <row r="19" customFormat="false" ht="15" hidden="false" customHeight="false" outlineLevel="0" collapsed="false">
      <c r="A19" s="419" t="s">
        <v>856</v>
      </c>
      <c r="B19" s="102"/>
      <c r="C19" s="605" t="n">
        <v>0</v>
      </c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606" t="n">
        <v>0</v>
      </c>
      <c r="O19" s="472"/>
      <c r="P19" s="472"/>
    </row>
    <row r="20" customFormat="false" ht="15" hidden="false" customHeight="false" outlineLevel="0" collapsed="false">
      <c r="A20" s="602" t="s">
        <v>609</v>
      </c>
      <c r="B20" s="102"/>
      <c r="C20" s="605"/>
      <c r="D20" s="472"/>
      <c r="E20" s="472"/>
      <c r="F20" s="472"/>
      <c r="G20" s="472"/>
      <c r="H20" s="472"/>
      <c r="I20" s="472"/>
      <c r="J20" s="472"/>
      <c r="K20" s="472"/>
      <c r="L20" s="472"/>
      <c r="M20" s="472"/>
      <c r="N20" s="606"/>
      <c r="O20" s="472"/>
      <c r="P20" s="472"/>
    </row>
    <row r="21" customFormat="false" ht="15" hidden="false" customHeight="false" outlineLevel="0" collapsed="false">
      <c r="A21" s="419" t="s">
        <v>857</v>
      </c>
      <c r="B21" s="102"/>
      <c r="C21" s="605" t="n">
        <v>0</v>
      </c>
      <c r="D21" s="472"/>
      <c r="E21" s="472"/>
      <c r="F21" s="472"/>
      <c r="G21" s="472"/>
      <c r="H21" s="472"/>
      <c r="I21" s="472"/>
      <c r="J21" s="472"/>
      <c r="K21" s="472"/>
      <c r="L21" s="472"/>
      <c r="M21" s="472"/>
      <c r="N21" s="606" t="n">
        <v>0</v>
      </c>
      <c r="O21" s="472"/>
      <c r="P21" s="472"/>
    </row>
    <row r="22" customFormat="false" ht="15" hidden="false" customHeight="false" outlineLevel="0" collapsed="false">
      <c r="A22" s="419" t="s">
        <v>858</v>
      </c>
      <c r="B22" s="102"/>
      <c r="C22" s="605" t="n">
        <v>4845338.93</v>
      </c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606" t="n">
        <v>4845338.93</v>
      </c>
      <c r="O22" s="472"/>
      <c r="P22" s="472"/>
    </row>
    <row r="23" customFormat="false" ht="15" hidden="false" customHeight="false" outlineLevel="0" collapsed="false">
      <c r="A23" s="419"/>
      <c r="B23" s="10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606"/>
      <c r="O23" s="472"/>
      <c r="P23" s="472"/>
    </row>
    <row r="24" customFormat="false" ht="15" hidden="false" customHeight="false" outlineLevel="0" collapsed="false">
      <c r="A24" s="419"/>
      <c r="B24" s="102"/>
      <c r="C24" s="472"/>
      <c r="D24" s="472"/>
      <c r="E24" s="472"/>
      <c r="F24" s="472"/>
      <c r="G24" s="472"/>
      <c r="H24" s="472"/>
      <c r="I24" s="472"/>
      <c r="J24" s="472"/>
      <c r="K24" s="472"/>
      <c r="L24" s="472"/>
      <c r="M24" s="472"/>
      <c r="N24" s="604" t="n">
        <f aca="false">C24+D24+E24+F24+G24+H24+I24+J24+K24+L24+M24</f>
        <v>0</v>
      </c>
      <c r="O24" s="472"/>
      <c r="P24" s="472"/>
    </row>
    <row r="25" customFormat="false" ht="15" hidden="false" customHeight="false" outlineLevel="0" collapsed="false">
      <c r="A25" s="602"/>
      <c r="B25" s="102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604" t="n">
        <f aca="false">C25+D25+E25+F25+G25+H25+I25+J25+K25+L25+M25</f>
        <v>0</v>
      </c>
      <c r="O25" s="472"/>
      <c r="P25" s="472"/>
    </row>
    <row r="26" customFormat="false" ht="15" hidden="false" customHeight="false" outlineLevel="0" collapsed="false">
      <c r="A26" s="602" t="s">
        <v>410</v>
      </c>
      <c r="B26" s="10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604" t="n">
        <f aca="false">C26+D26+E26+F26+G26+H26+I26+J26+K26+L26+M26</f>
        <v>0</v>
      </c>
      <c r="O26" s="472"/>
      <c r="P26" s="472"/>
    </row>
    <row r="27" customFormat="false" ht="15.75" hidden="false" customHeight="false" outlineLevel="0" collapsed="false">
      <c r="A27" s="607" t="s">
        <v>441</v>
      </c>
      <c r="B27" s="102" t="n">
        <v>8148</v>
      </c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604" t="n">
        <f aca="false">C27+D27+E27+F27+G27+H27+I27+J27+K27+L27+M27</f>
        <v>0</v>
      </c>
      <c r="O27" s="608"/>
      <c r="P27" s="608"/>
    </row>
    <row r="28" customFormat="false" ht="15" hidden="false" customHeight="false" outlineLevel="0" collapsed="false">
      <c r="A28" s="609" t="s">
        <v>859</v>
      </c>
      <c r="B28" s="102"/>
      <c r="C28" s="472"/>
      <c r="D28" s="472"/>
      <c r="E28" s="472"/>
      <c r="F28" s="472"/>
      <c r="G28" s="472"/>
      <c r="H28" s="472"/>
      <c r="I28" s="472"/>
      <c r="J28" s="472"/>
      <c r="K28" s="472"/>
      <c r="L28" s="472"/>
      <c r="M28" s="472"/>
      <c r="N28" s="604" t="n">
        <f aca="false">C28+D28+E28+F28+G28+H28+I28+J28+K28+L28+M28</f>
        <v>0</v>
      </c>
      <c r="O28" s="472" t="n">
        <v>0</v>
      </c>
      <c r="P28" s="472" t="n">
        <v>0</v>
      </c>
    </row>
    <row r="29" customFormat="false" ht="15" hidden="false" customHeight="false" outlineLevel="0" collapsed="false">
      <c r="A29" s="609" t="s">
        <v>1003</v>
      </c>
      <c r="B29" s="10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610"/>
      <c r="O29" s="472"/>
      <c r="P29" s="472"/>
    </row>
    <row r="30" customFormat="false" ht="15" hidden="false" customHeight="false" outlineLevel="0" collapsed="false">
      <c r="A30" s="609"/>
      <c r="B30" s="10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604"/>
      <c r="O30" s="472"/>
      <c r="P30" s="472"/>
    </row>
    <row r="31" customFormat="false" ht="15" hidden="false" customHeight="false" outlineLevel="0" collapsed="false">
      <c r="A31" s="609"/>
      <c r="B31" s="10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604" t="n">
        <f aca="false">C31+D31+E31+F31+G31+H31+I31+J31+K31+L31+M31</f>
        <v>0</v>
      </c>
      <c r="O31" s="472"/>
      <c r="P31" s="472"/>
    </row>
    <row r="32" customFormat="false" ht="15" hidden="false" customHeight="false" outlineLevel="0" collapsed="false">
      <c r="A32" s="419" t="s">
        <v>860</v>
      </c>
      <c r="B32" s="102" t="n">
        <v>8147</v>
      </c>
      <c r="C32" s="472"/>
      <c r="D32" s="472"/>
      <c r="E32" s="472"/>
      <c r="F32" s="472"/>
      <c r="G32" s="472"/>
      <c r="H32" s="472" t="n">
        <v>0</v>
      </c>
      <c r="I32" s="472"/>
      <c r="J32" s="472"/>
      <c r="K32" s="472"/>
      <c r="L32" s="472"/>
      <c r="M32" s="472" t="n">
        <v>500000</v>
      </c>
      <c r="N32" s="604" t="n">
        <f aca="false">C32+D32+E32+F32+G32+H32+I32+J32+K32+L32+M32</f>
        <v>500000</v>
      </c>
      <c r="O32" s="472" t="n">
        <v>0</v>
      </c>
      <c r="P32" s="472" t="n">
        <v>0</v>
      </c>
    </row>
    <row r="33" customFormat="false" ht="15" hidden="false" customHeight="false" outlineLevel="0" collapsed="false">
      <c r="A33" s="419" t="s">
        <v>353</v>
      </c>
      <c r="B33" s="102" t="s">
        <v>499</v>
      </c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604"/>
      <c r="O33" s="472"/>
      <c r="P33" s="472"/>
      <c r="Q33" s="1" t="n">
        <v>1000000</v>
      </c>
    </row>
    <row r="34" customFormat="false" ht="15" hidden="false" customHeight="false" outlineLevel="0" collapsed="false">
      <c r="A34" s="419" t="s">
        <v>374</v>
      </c>
      <c r="B34" s="102" t="s">
        <v>499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604"/>
      <c r="O34" s="472" t="n">
        <v>0</v>
      </c>
      <c r="P34" s="472" t="n">
        <v>0</v>
      </c>
      <c r="Q34" s="66" t="n">
        <v>300000</v>
      </c>
    </row>
    <row r="35" customFormat="false" ht="15" hidden="false" customHeight="false" outlineLevel="0" collapsed="false">
      <c r="A35" s="419" t="s">
        <v>1004</v>
      </c>
      <c r="B35" s="102"/>
      <c r="C35" s="472"/>
      <c r="D35" s="472"/>
      <c r="E35" s="472"/>
      <c r="F35" s="472"/>
      <c r="G35" s="472"/>
      <c r="H35" s="472" t="n">
        <v>2000000</v>
      </c>
      <c r="I35" s="472"/>
      <c r="J35" s="472"/>
      <c r="K35" s="472"/>
      <c r="L35" s="472"/>
      <c r="M35" s="472"/>
      <c r="N35" s="604" t="n">
        <f aca="false">C35+D35+E35+F35+G35+H35+I35+J35+K35+L35+M35</f>
        <v>2000000</v>
      </c>
      <c r="O35" s="472"/>
      <c r="P35" s="472"/>
    </row>
    <row r="36" customFormat="false" ht="15" hidden="false" customHeight="false" outlineLevel="0" collapsed="false">
      <c r="A36" s="419" t="s">
        <v>862</v>
      </c>
      <c r="B36" s="102" t="s">
        <v>499</v>
      </c>
      <c r="C36" s="472"/>
      <c r="D36" s="472"/>
      <c r="E36" s="472"/>
      <c r="F36" s="472"/>
      <c r="G36" s="472"/>
      <c r="H36" s="472"/>
      <c r="I36" s="472"/>
      <c r="J36" s="472"/>
      <c r="K36" s="472"/>
      <c r="L36" s="472"/>
      <c r="M36" s="472"/>
      <c r="N36" s="604" t="n">
        <f aca="false">C36+D36+E36+F36+G36+H36+I36+J36+K36+L36+M36</f>
        <v>0</v>
      </c>
      <c r="O36" s="472"/>
      <c r="P36" s="472"/>
    </row>
    <row r="37" customFormat="false" ht="15" hidden="false" customHeight="false" outlineLevel="0" collapsed="false">
      <c r="A37" s="419" t="s">
        <v>863</v>
      </c>
      <c r="B37" s="102"/>
      <c r="C37" s="472"/>
      <c r="D37" s="472"/>
      <c r="E37" s="472"/>
      <c r="F37" s="472"/>
      <c r="G37" s="472"/>
      <c r="H37" s="472"/>
      <c r="I37" s="472"/>
      <c r="J37" s="472"/>
      <c r="K37" s="472"/>
      <c r="L37" s="472"/>
      <c r="M37" s="472"/>
      <c r="N37" s="604"/>
      <c r="O37" s="472" t="n">
        <v>1300000</v>
      </c>
      <c r="P37" s="472"/>
    </row>
    <row r="38" customFormat="false" ht="15" hidden="false" customHeight="false" outlineLevel="0" collapsed="false">
      <c r="A38" s="419" t="s">
        <v>864</v>
      </c>
      <c r="B38" s="102" t="s">
        <v>499</v>
      </c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472"/>
      <c r="N38" s="604" t="n">
        <f aca="false">C38+D38+E38+F38+G38+H38+I38+J38+K38+L38+M38</f>
        <v>0</v>
      </c>
      <c r="O38" s="472" t="n">
        <v>1500000</v>
      </c>
      <c r="P38" s="472"/>
    </row>
    <row r="39" customFormat="false" ht="15" hidden="false" customHeight="false" outlineLevel="0" collapsed="false">
      <c r="A39" s="419" t="s">
        <v>1005</v>
      </c>
      <c r="B39" s="102" t="s">
        <v>499</v>
      </c>
      <c r="C39" s="472" t="n">
        <v>20000000</v>
      </c>
      <c r="D39" s="472"/>
      <c r="E39" s="472"/>
      <c r="F39" s="472"/>
      <c r="G39" s="472"/>
      <c r="H39" s="472"/>
      <c r="I39" s="472"/>
      <c r="J39" s="472"/>
      <c r="K39" s="472"/>
      <c r="L39" s="472"/>
      <c r="M39" s="472"/>
      <c r="N39" s="604" t="n">
        <f aca="false">C39+D39+E39+F39+G39+H39+I39+J39+K39+L39+M39</f>
        <v>20000000</v>
      </c>
      <c r="O39" s="472"/>
      <c r="P39" s="472"/>
    </row>
    <row r="40" customFormat="false" ht="15" hidden="false" customHeight="false" outlineLevel="0" collapsed="false">
      <c r="A40" s="419" t="s">
        <v>1006</v>
      </c>
      <c r="B40" s="102" t="s">
        <v>499</v>
      </c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M40" s="472"/>
      <c r="N40" s="604"/>
      <c r="O40" s="472"/>
      <c r="P40" s="472"/>
      <c r="Q40" s="1" t="n">
        <v>1500000</v>
      </c>
    </row>
    <row r="41" customFormat="false" ht="15" hidden="false" customHeight="false" outlineLevel="0" collapsed="false">
      <c r="A41" s="419" t="s">
        <v>1007</v>
      </c>
      <c r="B41" s="102"/>
      <c r="C41" s="472"/>
      <c r="D41" s="472"/>
      <c r="E41" s="472"/>
      <c r="F41" s="472"/>
      <c r="G41" s="472"/>
      <c r="H41" s="472"/>
      <c r="I41" s="472"/>
      <c r="J41" s="472"/>
      <c r="K41" s="472"/>
      <c r="L41" s="472"/>
      <c r="M41" s="472"/>
      <c r="N41" s="604"/>
      <c r="O41" s="472"/>
      <c r="P41" s="472"/>
      <c r="Q41" s="1" t="n">
        <v>3500000</v>
      </c>
      <c r="R41" s="1" t="n">
        <v>5000000</v>
      </c>
    </row>
    <row r="42" customFormat="false" ht="15" hidden="false" customHeight="false" outlineLevel="0" collapsed="false">
      <c r="A42" s="419"/>
      <c r="B42" s="102"/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604" t="n">
        <f aca="false">C42+D42+E42+F42+G42+H42+I42+J42+K42+L42+M42</f>
        <v>0</v>
      </c>
      <c r="O42" s="608"/>
      <c r="P42" s="608"/>
    </row>
    <row r="43" customFormat="false" ht="18.75" hidden="false" customHeight="false" outlineLevel="0" collapsed="false">
      <c r="A43" s="611" t="s">
        <v>414</v>
      </c>
      <c r="B43" s="102"/>
      <c r="C43" s="472"/>
      <c r="D43" s="472"/>
      <c r="E43" s="472"/>
      <c r="F43" s="472"/>
      <c r="G43" s="472"/>
      <c r="H43" s="472"/>
      <c r="I43" s="472"/>
      <c r="J43" s="472"/>
      <c r="K43" s="472"/>
      <c r="L43" s="472"/>
      <c r="M43" s="472"/>
      <c r="N43" s="604" t="n">
        <f aca="false">C43+D43+E43+F43+G43+H43+I43+J43+K43+L43+M43</f>
        <v>0</v>
      </c>
      <c r="O43" s="472"/>
      <c r="P43" s="472"/>
    </row>
    <row r="44" customFormat="false" ht="15" hidden="false" customHeight="false" outlineLevel="0" collapsed="false">
      <c r="A44" s="419" t="s">
        <v>865</v>
      </c>
      <c r="B44" s="102" t="n">
        <v>8153</v>
      </c>
      <c r="C44" s="472"/>
      <c r="D44" s="472"/>
      <c r="E44" s="472"/>
      <c r="F44" s="472"/>
      <c r="G44" s="472"/>
      <c r="H44" s="472"/>
      <c r="I44" s="472"/>
      <c r="J44" s="472"/>
      <c r="K44" s="472"/>
      <c r="L44" s="472"/>
      <c r="M44" s="472"/>
      <c r="N44" s="604" t="n">
        <f aca="false">C44+D44+E44+F44+G44+H44+I44+J44+K44+L44+M44</f>
        <v>0</v>
      </c>
      <c r="O44" s="608"/>
      <c r="P44" s="608"/>
    </row>
    <row r="45" customFormat="false" ht="15" hidden="false" customHeight="false" outlineLevel="0" collapsed="false">
      <c r="A45" s="419" t="s">
        <v>866</v>
      </c>
      <c r="B45" s="102" t="n">
        <v>8152</v>
      </c>
      <c r="C45" s="472"/>
      <c r="D45" s="472"/>
      <c r="E45" s="472"/>
      <c r="F45" s="472"/>
      <c r="G45" s="472"/>
      <c r="H45" s="472"/>
      <c r="I45" s="472"/>
      <c r="J45" s="472"/>
      <c r="K45" s="472"/>
      <c r="L45" s="472"/>
      <c r="M45" s="472"/>
      <c r="N45" s="604" t="n">
        <f aca="false">C45+D45+E45+F45+G45+H45+I45+J45+K45+L45+M45</f>
        <v>0</v>
      </c>
      <c r="O45" s="472"/>
      <c r="P45" s="472"/>
    </row>
    <row r="46" customFormat="false" ht="15" hidden="false" customHeight="false" outlineLevel="0" collapsed="false">
      <c r="A46" s="612" t="s">
        <v>276</v>
      </c>
      <c r="B46" s="102"/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472"/>
      <c r="N46" s="604" t="n">
        <f aca="false">C46+D46+E46+F46+G46+H46+I46+J46+K46+L46+M46</f>
        <v>0</v>
      </c>
      <c r="O46" s="608"/>
      <c r="P46" s="608"/>
    </row>
    <row r="47" customFormat="false" ht="15" hidden="false" customHeight="false" outlineLevel="0" collapsed="false">
      <c r="A47" s="609" t="s">
        <v>867</v>
      </c>
      <c r="B47" s="102" t="s">
        <v>499</v>
      </c>
      <c r="C47" s="472"/>
      <c r="D47" s="472"/>
      <c r="E47" s="472"/>
      <c r="F47" s="472"/>
      <c r="G47" s="472"/>
      <c r="H47" s="472"/>
      <c r="I47" s="472"/>
      <c r="J47" s="472"/>
      <c r="K47" s="613"/>
      <c r="L47" s="472"/>
      <c r="M47" s="472"/>
      <c r="N47" s="604" t="n">
        <v>0</v>
      </c>
      <c r="O47" s="472" t="n">
        <v>1500000</v>
      </c>
      <c r="P47" s="608"/>
      <c r="Q47" s="1" t="n">
        <v>2000000</v>
      </c>
    </row>
    <row r="48" customFormat="false" ht="15" hidden="false" customHeight="false" outlineLevel="0" collapsed="false">
      <c r="A48" s="609" t="s">
        <v>868</v>
      </c>
      <c r="B48" s="102" t="s">
        <v>499</v>
      </c>
      <c r="C48" s="472"/>
      <c r="D48" s="472"/>
      <c r="E48" s="472"/>
      <c r="F48" s="472"/>
      <c r="G48" s="472"/>
      <c r="H48" s="472"/>
      <c r="I48" s="472"/>
      <c r="J48" s="472"/>
      <c r="K48" s="613" t="n">
        <v>2000000</v>
      </c>
      <c r="L48" s="472"/>
      <c r="M48" s="472"/>
      <c r="N48" s="604" t="n">
        <f aca="false">C48+D48+E48+F48+G48+H48+I48+J48+K48+L48+M48</f>
        <v>2000000</v>
      </c>
      <c r="O48" s="472" t="n">
        <v>0</v>
      </c>
      <c r="P48" s="608"/>
    </row>
    <row r="49" customFormat="false" ht="15" hidden="false" customHeight="false" outlineLevel="0" collapsed="false">
      <c r="A49" s="614" t="s">
        <v>1008</v>
      </c>
      <c r="B49" s="102" t="s">
        <v>499</v>
      </c>
      <c r="C49" s="472"/>
      <c r="D49" s="472"/>
      <c r="E49" s="472"/>
      <c r="F49" s="472"/>
      <c r="G49" s="472"/>
      <c r="H49" s="472"/>
      <c r="I49" s="472"/>
      <c r="J49" s="472"/>
      <c r="K49" s="615"/>
      <c r="L49" s="472"/>
      <c r="M49" s="472"/>
      <c r="N49" s="604"/>
      <c r="O49" s="472"/>
      <c r="P49" s="608"/>
      <c r="Q49" s="1" t="n">
        <v>350000</v>
      </c>
    </row>
    <row r="50" customFormat="false" ht="15" hidden="false" customHeight="false" outlineLevel="0" collapsed="false">
      <c r="A50" s="609" t="s">
        <v>1009</v>
      </c>
      <c r="B50" s="102" t="s">
        <v>499</v>
      </c>
      <c r="C50" s="472"/>
      <c r="D50" s="472"/>
      <c r="E50" s="472"/>
      <c r="F50" s="472"/>
      <c r="G50" s="472"/>
      <c r="H50" s="472"/>
      <c r="I50" s="472"/>
      <c r="J50" s="472"/>
      <c r="K50" s="613"/>
      <c r="L50" s="472"/>
      <c r="M50" s="472"/>
      <c r="N50" s="604" t="n">
        <v>0</v>
      </c>
      <c r="O50" s="472"/>
      <c r="P50" s="608"/>
      <c r="Q50" s="1" t="n">
        <v>1500000</v>
      </c>
    </row>
    <row r="51" customFormat="false" ht="15" hidden="false" customHeight="false" outlineLevel="0" collapsed="false">
      <c r="A51" s="419"/>
      <c r="B51" s="10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604" t="n">
        <f aca="false">C51+D51+E51+F51+G51+H51+I51+J51+K51+L51+M51</f>
        <v>0</v>
      </c>
      <c r="O51" s="608"/>
      <c r="P51" s="608"/>
    </row>
    <row r="52" customFormat="false" ht="18.75" hidden="false" customHeight="false" outlineLevel="0" collapsed="false">
      <c r="A52" s="611" t="s">
        <v>419</v>
      </c>
      <c r="B52" s="10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604" t="n">
        <f aca="false">C52+D52+E52+F52+G52+H52+I52+J52+K52+L52+M52</f>
        <v>0</v>
      </c>
      <c r="O52" s="472"/>
      <c r="P52" s="472"/>
    </row>
    <row r="53" customFormat="false" ht="15.75" hidden="false" customHeight="false" outlineLevel="0" collapsed="false">
      <c r="A53" s="607" t="s">
        <v>869</v>
      </c>
      <c r="B53" s="102" t="n">
        <v>8035</v>
      </c>
      <c r="C53" s="472"/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604" t="n">
        <f aca="false">C53+D53+E53+F53+G53+H53+I53+J53+K53+L53+M53</f>
        <v>0</v>
      </c>
      <c r="O53" s="608"/>
      <c r="P53" s="608" t="n">
        <v>0</v>
      </c>
    </row>
    <row r="54" customFormat="false" ht="15" hidden="false" customHeight="false" outlineLevel="0" collapsed="false">
      <c r="A54" s="609" t="s">
        <v>870</v>
      </c>
      <c r="B54" s="102"/>
      <c r="C54" s="472"/>
      <c r="D54" s="472"/>
      <c r="E54" s="472"/>
      <c r="F54" s="472"/>
      <c r="G54" s="472"/>
      <c r="H54" s="472"/>
      <c r="I54" s="472"/>
      <c r="J54" s="472"/>
      <c r="K54" s="472"/>
      <c r="L54" s="472"/>
      <c r="M54" s="472"/>
      <c r="N54" s="604" t="n">
        <f aca="false">C54+D54+E54+F54+G54+H54+I54+J54+K54+L54+M54</f>
        <v>0</v>
      </c>
      <c r="O54" s="472"/>
      <c r="P54" s="472"/>
    </row>
    <row r="55" customFormat="false" ht="15" hidden="false" customHeight="false" outlineLevel="0" collapsed="false">
      <c r="A55" s="609" t="s">
        <v>871</v>
      </c>
      <c r="B55" s="102"/>
      <c r="C55" s="472"/>
      <c r="D55" s="472"/>
      <c r="E55" s="472"/>
      <c r="F55" s="472"/>
      <c r="G55" s="472"/>
      <c r="H55" s="472"/>
      <c r="I55" s="472"/>
      <c r="J55" s="472"/>
      <c r="K55" s="472"/>
      <c r="L55" s="472"/>
      <c r="M55" s="472"/>
      <c r="N55" s="604"/>
      <c r="O55" s="472"/>
      <c r="P55" s="472"/>
      <c r="Q55" s="1" t="n">
        <v>150000</v>
      </c>
    </row>
    <row r="56" customFormat="false" ht="15" hidden="false" customHeight="false" outlineLevel="0" collapsed="false">
      <c r="A56" s="609" t="s">
        <v>872</v>
      </c>
      <c r="B56" s="102"/>
      <c r="C56" s="472"/>
      <c r="D56" s="472"/>
      <c r="E56" s="472"/>
      <c r="F56" s="472"/>
      <c r="G56" s="472"/>
      <c r="H56" s="608"/>
      <c r="I56" s="608"/>
      <c r="J56" s="608"/>
      <c r="K56" s="608"/>
      <c r="L56" s="472"/>
      <c r="M56" s="472"/>
      <c r="N56" s="604" t="n">
        <f aca="false">C56+D56+E56+F56+G56+H56+I56+J56+K56+L56+M56</f>
        <v>0</v>
      </c>
      <c r="O56" s="472" t="n">
        <v>1200000</v>
      </c>
      <c r="P56" s="472"/>
    </row>
    <row r="57" customFormat="false" ht="15" hidden="false" customHeight="false" outlineLevel="0" collapsed="false">
      <c r="A57" s="609" t="s">
        <v>1010</v>
      </c>
      <c r="B57" s="102" t="s">
        <v>499</v>
      </c>
      <c r="C57" s="472"/>
      <c r="D57" s="472"/>
      <c r="E57" s="472"/>
      <c r="F57" s="472"/>
      <c r="G57" s="616" t="n">
        <v>80000</v>
      </c>
      <c r="H57" s="608"/>
      <c r="I57" s="608"/>
      <c r="J57" s="608"/>
      <c r="K57" s="608"/>
      <c r="L57" s="472"/>
      <c r="M57" s="472"/>
      <c r="N57" s="604" t="n">
        <f aca="false">C57+D57+E57+F57+G57+H57+I57+J57+K57+L57+M57</f>
        <v>80000</v>
      </c>
      <c r="O57" s="472"/>
      <c r="P57" s="472"/>
    </row>
    <row r="58" customFormat="false" ht="15" hidden="false" customHeight="false" outlineLevel="0" collapsed="false">
      <c r="A58" s="609"/>
      <c r="B58" s="102"/>
      <c r="C58" s="472"/>
      <c r="D58" s="472"/>
      <c r="E58" s="472"/>
      <c r="F58" s="472"/>
      <c r="G58" s="472"/>
      <c r="H58" s="608"/>
      <c r="I58" s="608"/>
      <c r="J58" s="608"/>
      <c r="K58" s="608"/>
      <c r="L58" s="472"/>
      <c r="M58" s="472"/>
      <c r="N58" s="604" t="n">
        <f aca="false">C58+D58+E58+F58+G58+H58+I58+J58+K58+L58+M58</f>
        <v>0</v>
      </c>
      <c r="O58" s="472"/>
      <c r="P58" s="472"/>
    </row>
    <row r="59" customFormat="false" ht="15.75" hidden="false" customHeight="false" outlineLevel="0" collapsed="false">
      <c r="A59" s="607" t="s">
        <v>873</v>
      </c>
      <c r="B59" s="102" t="n">
        <v>8639</v>
      </c>
      <c r="C59" s="472"/>
      <c r="D59" s="472"/>
      <c r="E59" s="472"/>
      <c r="F59" s="472"/>
      <c r="G59" s="472"/>
      <c r="H59" s="472"/>
      <c r="I59" s="472"/>
      <c r="J59" s="472"/>
      <c r="K59" s="472"/>
      <c r="L59" s="472"/>
      <c r="M59" s="472"/>
      <c r="N59" s="604" t="n">
        <f aca="false">C59+D59+E59+F59+G59+H59+I59+J59+K59+L59+M59</f>
        <v>0</v>
      </c>
      <c r="O59" s="608"/>
      <c r="P59" s="608"/>
    </row>
    <row r="60" customFormat="false" ht="15" hidden="false" customHeight="false" outlineLevel="0" collapsed="false">
      <c r="A60" s="609" t="s">
        <v>871</v>
      </c>
      <c r="B60" s="102"/>
      <c r="C60" s="472"/>
      <c r="D60" s="472"/>
      <c r="E60" s="472" t="n">
        <v>200000</v>
      </c>
      <c r="F60" s="472"/>
      <c r="G60" s="472"/>
      <c r="H60" s="472"/>
      <c r="I60" s="472"/>
      <c r="J60" s="472"/>
      <c r="K60" s="472"/>
      <c r="L60" s="472"/>
      <c r="M60" s="472"/>
      <c r="N60" s="617" t="n">
        <v>200000</v>
      </c>
      <c r="O60" s="472"/>
      <c r="P60" s="472"/>
    </row>
    <row r="61" customFormat="false" ht="15" hidden="false" customHeight="false" outlineLevel="0" collapsed="false">
      <c r="A61" s="609" t="s">
        <v>1011</v>
      </c>
      <c r="B61" s="102" t="s">
        <v>499</v>
      </c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604"/>
      <c r="O61" s="472"/>
      <c r="P61" s="472"/>
    </row>
    <row r="62" customFormat="false" ht="15" hidden="false" customHeight="false" outlineLevel="0" collapsed="false">
      <c r="A62" s="609" t="s">
        <v>874</v>
      </c>
      <c r="B62" s="10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604" t="n">
        <f aca="false">C62+D62+E62+F62+G62+H62+I62+J62+K62+L62+M62</f>
        <v>0</v>
      </c>
      <c r="O62" s="472"/>
      <c r="P62" s="472"/>
    </row>
    <row r="63" customFormat="false" ht="15" hidden="false" customHeight="false" outlineLevel="0" collapsed="false">
      <c r="A63" s="609" t="s">
        <v>1012</v>
      </c>
      <c r="B63" s="102" t="s">
        <v>499</v>
      </c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604"/>
      <c r="O63" s="472"/>
      <c r="P63" s="472"/>
      <c r="Q63" s="1" t="n">
        <v>500000</v>
      </c>
    </row>
    <row r="64" customFormat="false" ht="15" hidden="false" customHeight="false" outlineLevel="0" collapsed="false">
      <c r="A64" s="609" t="s">
        <v>1013</v>
      </c>
      <c r="B64" s="102"/>
      <c r="C64" s="472"/>
      <c r="D64" s="472"/>
      <c r="E64" s="472"/>
      <c r="F64" s="472"/>
      <c r="G64" s="472"/>
      <c r="H64" s="472" t="n">
        <f aca="false">+N64</f>
        <v>289177</v>
      </c>
      <c r="I64" s="472"/>
      <c r="J64" s="472"/>
      <c r="K64" s="472"/>
      <c r="L64" s="472"/>
      <c r="M64" s="472"/>
      <c r="N64" s="604" t="n">
        <v>289177</v>
      </c>
      <c r="O64" s="472"/>
      <c r="P64" s="472"/>
    </row>
    <row r="65" customFormat="false" ht="15" hidden="false" customHeight="false" outlineLevel="0" collapsed="false">
      <c r="A65" s="609"/>
      <c r="B65" s="10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604" t="n">
        <f aca="false">C65+D65+E65+F65+G65+H65+I65+J65+K65+L65+M65</f>
        <v>0</v>
      </c>
      <c r="O65" s="472"/>
      <c r="P65" s="472"/>
    </row>
    <row r="66" customFormat="false" ht="15.75" hidden="false" customHeight="false" outlineLevel="0" collapsed="false">
      <c r="A66" s="607" t="s">
        <v>875</v>
      </c>
      <c r="B66" s="102" t="n">
        <v>8133</v>
      </c>
      <c r="C66" s="608"/>
      <c r="D66" s="608"/>
      <c r="E66" s="608"/>
      <c r="F66" s="608"/>
      <c r="G66" s="608"/>
      <c r="H66" s="608"/>
      <c r="I66" s="608"/>
      <c r="J66" s="608"/>
      <c r="K66" s="608"/>
      <c r="L66" s="608"/>
      <c r="M66" s="608"/>
      <c r="N66" s="604" t="n">
        <f aca="false">C66+D66+E66+F66+G66+H66+I66+J66+K66+L66+M66</f>
        <v>0</v>
      </c>
      <c r="O66" s="608" t="n">
        <v>0</v>
      </c>
      <c r="P66" s="608" t="n">
        <v>0</v>
      </c>
    </row>
    <row r="67" customFormat="false" ht="15.75" hidden="false" customHeight="false" outlineLevel="0" collapsed="false">
      <c r="A67" s="607" t="s">
        <v>1014</v>
      </c>
      <c r="B67" s="102"/>
      <c r="C67" s="608"/>
      <c r="D67" s="608"/>
      <c r="E67" s="608"/>
      <c r="F67" s="608"/>
      <c r="G67" s="608"/>
      <c r="H67" s="608"/>
      <c r="I67" s="608"/>
      <c r="J67" s="608"/>
      <c r="K67" s="608"/>
      <c r="L67" s="608"/>
      <c r="M67" s="608"/>
      <c r="N67" s="604"/>
      <c r="O67" s="608"/>
      <c r="P67" s="608"/>
      <c r="Q67" s="1" t="n">
        <v>550000</v>
      </c>
    </row>
    <row r="68" customFormat="false" ht="15.75" hidden="false" customHeight="false" outlineLevel="0" collapsed="false">
      <c r="A68" s="607" t="s">
        <v>1015</v>
      </c>
      <c r="B68" s="102"/>
      <c r="C68" s="608"/>
      <c r="D68" s="608"/>
      <c r="E68" s="608"/>
      <c r="F68" s="608"/>
      <c r="G68" s="608"/>
      <c r="H68" s="608"/>
      <c r="I68" s="608"/>
      <c r="J68" s="608"/>
      <c r="K68" s="608"/>
      <c r="L68" s="608"/>
      <c r="M68" s="608"/>
      <c r="N68" s="604"/>
      <c r="O68" s="608"/>
      <c r="P68" s="608"/>
    </row>
    <row r="69" customFormat="false" ht="15" hidden="false" customHeight="false" outlineLevel="0" collapsed="false">
      <c r="A69" s="405" t="s">
        <v>1016</v>
      </c>
      <c r="B69" s="10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  <c r="N69" s="604" t="n">
        <f aca="false">C69+D69+E69+F69+G69+H69+I69+J69+K69+L69+M69</f>
        <v>0</v>
      </c>
      <c r="O69" s="472"/>
      <c r="P69" s="472"/>
      <c r="R69" s="1" t="n">
        <v>450000</v>
      </c>
    </row>
    <row r="70" customFormat="false" ht="15" hidden="false" customHeight="false" outlineLevel="0" collapsed="false">
      <c r="A70" s="405" t="s">
        <v>1017</v>
      </c>
      <c r="B70" s="102"/>
      <c r="C70" s="472"/>
      <c r="D70" s="472"/>
      <c r="E70" s="472"/>
      <c r="F70" s="472"/>
      <c r="G70" s="472"/>
      <c r="H70" s="472"/>
      <c r="I70" s="472"/>
      <c r="J70" s="472"/>
      <c r="K70" s="613"/>
      <c r="L70" s="472"/>
      <c r="M70" s="472"/>
      <c r="N70" s="604"/>
      <c r="O70" s="472"/>
      <c r="P70" s="472"/>
      <c r="Q70" s="1" t="n">
        <v>250000</v>
      </c>
    </row>
    <row r="71" customFormat="false" ht="15" hidden="false" customHeight="false" outlineLevel="0" collapsed="false">
      <c r="A71" s="405" t="s">
        <v>1018</v>
      </c>
      <c r="B71" s="102"/>
      <c r="C71" s="472"/>
      <c r="D71" s="472"/>
      <c r="E71" s="472"/>
      <c r="F71" s="472"/>
      <c r="G71" s="472"/>
      <c r="H71" s="472"/>
      <c r="I71" s="472"/>
      <c r="J71" s="472"/>
      <c r="K71" s="613"/>
      <c r="L71" s="472"/>
      <c r="M71" s="472"/>
      <c r="N71" s="604"/>
      <c r="O71" s="472"/>
      <c r="P71" s="472"/>
      <c r="Q71" s="1" t="n">
        <v>600000</v>
      </c>
    </row>
    <row r="72" customFormat="false" ht="15" hidden="false" customHeight="false" outlineLevel="0" collapsed="false">
      <c r="A72" s="609" t="s">
        <v>879</v>
      </c>
      <c r="B72" s="10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604" t="n">
        <f aca="false">C72+D72+E72+F72+G72+H72+I72+J72+K72+L72+M72</f>
        <v>0</v>
      </c>
      <c r="O72" s="472"/>
      <c r="P72" s="472"/>
    </row>
    <row r="73" customFormat="false" ht="15.75" hidden="false" customHeight="false" outlineLevel="0" collapsed="false">
      <c r="A73" s="607" t="s">
        <v>880</v>
      </c>
      <c r="B73" s="102" t="n">
        <v>8150</v>
      </c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604" t="n">
        <f aca="false">C73+D73+E73+F73+G73+H73+I73+J73+K73+L73+M73</f>
        <v>0</v>
      </c>
      <c r="O73" s="608"/>
      <c r="P73" s="608" t="n">
        <v>0</v>
      </c>
    </row>
    <row r="74" customFormat="false" ht="15" hidden="false" customHeight="false" outlineLevel="0" collapsed="false">
      <c r="A74" s="609" t="s">
        <v>881</v>
      </c>
      <c r="B74" s="10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604" t="n">
        <f aca="false">C74+D74+E74+F74+G74+H74+I74+J74+K74+L74+M74</f>
        <v>0</v>
      </c>
      <c r="O74" s="472"/>
      <c r="P74" s="472"/>
    </row>
    <row r="75" customFormat="false" ht="15" hidden="false" customHeight="false" outlineLevel="0" collapsed="false">
      <c r="A75" s="609" t="s">
        <v>882</v>
      </c>
      <c r="B75" s="10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  <c r="N75" s="604" t="n">
        <f aca="false">C75+D75+E75+F75+G75+H75+I75+J75+K75+L75+M75</f>
        <v>0</v>
      </c>
      <c r="O75" s="472" t="n">
        <v>750000</v>
      </c>
      <c r="P75" s="472"/>
    </row>
    <row r="76" customFormat="false" ht="15" hidden="false" customHeight="false" outlineLevel="0" collapsed="false">
      <c r="A76" s="614" t="s">
        <v>1019</v>
      </c>
      <c r="B76" s="102"/>
      <c r="C76" s="472"/>
      <c r="D76" s="472"/>
      <c r="E76" s="472"/>
      <c r="F76" s="472"/>
      <c r="G76" s="472"/>
      <c r="H76" s="472"/>
      <c r="I76" s="472"/>
      <c r="J76" s="472"/>
      <c r="K76" s="613"/>
      <c r="L76" s="472"/>
      <c r="M76" s="472"/>
      <c r="N76" s="604"/>
      <c r="O76" s="472"/>
      <c r="P76" s="472"/>
      <c r="Q76" s="1" t="n">
        <v>750000</v>
      </c>
    </row>
    <row r="77" customFormat="false" ht="15" hidden="false" customHeight="false" outlineLevel="0" collapsed="false">
      <c r="A77" s="609" t="s">
        <v>1020</v>
      </c>
      <c r="B77" s="102"/>
      <c r="C77" s="472"/>
      <c r="D77" s="472"/>
      <c r="E77" s="472"/>
      <c r="F77" s="472"/>
      <c r="G77" s="472"/>
      <c r="H77" s="472"/>
      <c r="I77" s="472"/>
      <c r="J77" s="472"/>
      <c r="K77" s="615"/>
      <c r="L77" s="472"/>
      <c r="M77" s="472"/>
      <c r="N77" s="617"/>
      <c r="O77" s="472"/>
      <c r="P77" s="472"/>
      <c r="Q77" s="1" t="n">
        <v>3500000</v>
      </c>
    </row>
    <row r="78" customFormat="false" ht="15" hidden="false" customHeight="false" outlineLevel="0" collapsed="false">
      <c r="A78" s="609" t="s">
        <v>1021</v>
      </c>
      <c r="B78" s="102"/>
      <c r="C78" s="472"/>
      <c r="D78" s="472"/>
      <c r="E78" s="472"/>
      <c r="F78" s="472"/>
      <c r="G78" s="472"/>
      <c r="H78" s="472"/>
      <c r="I78" s="472"/>
      <c r="J78" s="472"/>
      <c r="K78" s="613"/>
      <c r="L78" s="472"/>
      <c r="M78" s="472"/>
      <c r="N78" s="604"/>
      <c r="O78" s="472"/>
      <c r="P78" s="472"/>
      <c r="Q78" s="1" t="n">
        <v>1000000</v>
      </c>
    </row>
    <row r="79" customFormat="false" ht="15" hidden="false" customHeight="false" outlineLevel="0" collapsed="false">
      <c r="A79" s="609"/>
      <c r="B79" s="102"/>
      <c r="C79" s="472"/>
      <c r="D79" s="472"/>
      <c r="E79" s="472"/>
      <c r="F79" s="472"/>
      <c r="G79" s="472"/>
      <c r="H79" s="472"/>
      <c r="I79" s="472"/>
      <c r="J79" s="472"/>
      <c r="K79" s="613"/>
      <c r="L79" s="472"/>
      <c r="M79" s="472"/>
      <c r="N79" s="604"/>
      <c r="O79" s="472"/>
      <c r="P79" s="472"/>
    </row>
    <row r="80" customFormat="false" ht="15" hidden="false" customHeight="false" outlineLevel="0" collapsed="false">
      <c r="A80" s="609"/>
      <c r="B80" s="10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604"/>
      <c r="O80" s="472"/>
      <c r="P80" s="472"/>
    </row>
    <row r="81" customFormat="false" ht="15.75" hidden="false" customHeight="false" outlineLevel="0" collapsed="false">
      <c r="A81" s="607" t="s">
        <v>437</v>
      </c>
      <c r="B81" s="102" t="n">
        <v>8151</v>
      </c>
      <c r="C81" s="608"/>
      <c r="D81" s="608"/>
      <c r="E81" s="608"/>
      <c r="F81" s="608"/>
      <c r="G81" s="608"/>
      <c r="H81" s="608"/>
      <c r="I81" s="608"/>
      <c r="J81" s="608"/>
      <c r="K81" s="608"/>
      <c r="L81" s="608"/>
      <c r="M81" s="608"/>
      <c r="N81" s="604" t="n">
        <f aca="false">C81+D81+E81+F81+G81+H81+I81+J81+K81+L81+M81</f>
        <v>0</v>
      </c>
      <c r="O81" s="608"/>
      <c r="P81" s="608" t="n">
        <v>0</v>
      </c>
    </row>
    <row r="82" customFormat="false" ht="15.75" hidden="false" customHeight="false" outlineLevel="0" collapsed="false">
      <c r="A82" s="618" t="s">
        <v>883</v>
      </c>
      <c r="B82" s="102"/>
      <c r="C82" s="472"/>
      <c r="D82" s="472"/>
      <c r="E82" s="472"/>
      <c r="F82" s="472"/>
      <c r="G82" s="472"/>
      <c r="H82" s="608"/>
      <c r="I82" s="608"/>
      <c r="J82" s="608"/>
      <c r="K82" s="608"/>
      <c r="L82" s="472"/>
      <c r="M82" s="472"/>
      <c r="N82" s="604" t="n">
        <f aca="false">C82+D82+E82+F82+G82+H82+I82+J82+K82+L82+M82</f>
        <v>0</v>
      </c>
      <c r="O82" s="472"/>
      <c r="P82" s="472"/>
    </row>
    <row r="83" customFormat="false" ht="15" hidden="false" customHeight="false" outlineLevel="0" collapsed="false">
      <c r="A83" s="609" t="s">
        <v>438</v>
      </c>
      <c r="B83" s="102"/>
      <c r="C83" s="472"/>
      <c r="D83" s="472"/>
      <c r="E83" s="472"/>
      <c r="F83" s="472"/>
      <c r="G83" s="472"/>
      <c r="H83" s="472"/>
      <c r="I83" s="472"/>
      <c r="J83" s="472"/>
      <c r="K83" s="613"/>
      <c r="L83" s="472"/>
      <c r="M83" s="472"/>
      <c r="N83" s="604"/>
      <c r="O83" s="472" t="n">
        <v>80000</v>
      </c>
      <c r="P83" s="472"/>
      <c r="Q83" s="1" t="n">
        <v>60000</v>
      </c>
    </row>
    <row r="84" customFormat="false" ht="15" hidden="false" customHeight="false" outlineLevel="0" collapsed="false">
      <c r="A84" s="609" t="s">
        <v>884</v>
      </c>
      <c r="B84" s="102"/>
      <c r="C84" s="472"/>
      <c r="D84" s="472"/>
      <c r="E84" s="472"/>
      <c r="F84" s="472"/>
      <c r="G84" s="472"/>
      <c r="H84" s="472"/>
      <c r="I84" s="472"/>
      <c r="J84" s="472"/>
      <c r="K84" s="613"/>
      <c r="L84" s="472"/>
      <c r="M84" s="472"/>
      <c r="N84" s="604"/>
      <c r="O84" s="472"/>
      <c r="P84" s="472"/>
      <c r="Q84" s="1" t="n">
        <v>150000</v>
      </c>
    </row>
    <row r="85" customFormat="false" ht="15" hidden="false" customHeight="false" outlineLevel="0" collapsed="false">
      <c r="A85" s="609" t="s">
        <v>885</v>
      </c>
      <c r="B85" s="10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604" t="n">
        <f aca="false">C85+D85+E85+F85+G85+H85+I85+J85+K85+L85+M85</f>
        <v>0</v>
      </c>
      <c r="O85" s="472" t="n">
        <v>1000000</v>
      </c>
      <c r="P85" s="472"/>
    </row>
    <row r="86" customFormat="false" ht="15" hidden="false" customHeight="false" outlineLevel="0" collapsed="false">
      <c r="A86" s="609" t="s">
        <v>886</v>
      </c>
      <c r="B86" s="10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604" t="n">
        <f aca="false">C86+D86+E86+F86+G86+H86+I86+J86+K86+L86+M86</f>
        <v>0</v>
      </c>
      <c r="O86" s="472"/>
      <c r="P86" s="472"/>
    </row>
    <row r="87" customFormat="false" ht="15" hidden="false" customHeight="false" outlineLevel="0" collapsed="false">
      <c r="A87" s="609" t="s">
        <v>887</v>
      </c>
      <c r="B87" s="10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604" t="n">
        <f aca="false">C87+D87+E87+F87+G87+H87+I87+J87+K87+L87+M87</f>
        <v>0</v>
      </c>
      <c r="O87" s="472"/>
      <c r="P87" s="472"/>
    </row>
    <row r="88" customFormat="false" ht="15" hidden="false" customHeight="false" outlineLevel="0" collapsed="false">
      <c r="A88" s="609" t="s">
        <v>1022</v>
      </c>
      <c r="B88" s="102"/>
      <c r="C88" s="472"/>
      <c r="D88" s="472"/>
      <c r="E88" s="472"/>
      <c r="F88" s="472"/>
      <c r="G88" s="472"/>
      <c r="H88" s="472"/>
      <c r="I88" s="472"/>
      <c r="J88" s="472"/>
      <c r="K88" s="613"/>
      <c r="L88" s="472"/>
      <c r="M88" s="472"/>
      <c r="N88" s="604"/>
      <c r="O88" s="472"/>
      <c r="P88" s="472"/>
      <c r="Q88" s="1" t="n">
        <v>150000</v>
      </c>
    </row>
    <row r="89" customFormat="false" ht="15" hidden="false" customHeight="false" outlineLevel="0" collapsed="false">
      <c r="A89" s="609" t="s">
        <v>888</v>
      </c>
      <c r="B89" s="102" t="n">
        <v>7240</v>
      </c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604" t="n">
        <f aca="false">C89+D89+E89+F89+G89+H89+I89+J89+K89+L89+M89</f>
        <v>0</v>
      </c>
      <c r="O89" s="472"/>
      <c r="P89" s="472"/>
    </row>
    <row r="90" customFormat="false" ht="15.75" hidden="false" customHeight="false" outlineLevel="0" collapsed="false">
      <c r="A90" s="607" t="s">
        <v>889</v>
      </c>
      <c r="B90" s="102" t="s">
        <v>499</v>
      </c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604" t="n">
        <f aca="false">C90+D90+E90+F90+G90+H90+I90+J90+K90+L90+M90</f>
        <v>0</v>
      </c>
      <c r="O90" s="472"/>
      <c r="P90" s="472"/>
    </row>
    <row r="91" customFormat="false" ht="15" hidden="false" customHeight="false" outlineLevel="0" collapsed="false">
      <c r="A91" s="609" t="s">
        <v>890</v>
      </c>
      <c r="B91" s="10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604" t="n">
        <f aca="false">C91+D91+E91+F91+G91+H91+I91+J91+K91+L91+M91</f>
        <v>0</v>
      </c>
      <c r="O91" s="472"/>
      <c r="P91" s="472"/>
    </row>
    <row r="92" customFormat="false" ht="15" hidden="false" customHeight="false" outlineLevel="0" collapsed="false">
      <c r="A92" s="609" t="s">
        <v>891</v>
      </c>
      <c r="B92" s="10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604" t="n">
        <f aca="false">C92+D92+E92+F92+G92+H92+I92+J92+K92+L92+M92</f>
        <v>0</v>
      </c>
      <c r="O92" s="472"/>
      <c r="P92" s="472"/>
    </row>
    <row r="93" customFormat="false" ht="15" hidden="false" customHeight="false" outlineLevel="0" collapsed="false">
      <c r="A93" s="609"/>
      <c r="B93" s="10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604" t="n">
        <f aca="false">C93+D93+E93+F93+G93+H93+I93+J93+K93+L93+M93</f>
        <v>0</v>
      </c>
      <c r="O93" s="472"/>
      <c r="P93" s="472"/>
    </row>
    <row r="94" customFormat="false" ht="15" hidden="false" customHeight="false" outlineLevel="0" collapsed="false">
      <c r="A94" s="609" t="s">
        <v>892</v>
      </c>
      <c r="B94" s="10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604" t="n">
        <f aca="false">C94+D94+E94+F94+G94+H94+I94+J94+K94+L94+M94</f>
        <v>0</v>
      </c>
      <c r="O94" s="472"/>
      <c r="P94" s="472"/>
    </row>
    <row r="95" customFormat="false" ht="15" hidden="false" customHeight="false" outlineLevel="0" collapsed="false">
      <c r="A95" s="609" t="s">
        <v>893</v>
      </c>
      <c r="B95" s="10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604" t="n">
        <f aca="false">C95+D95+E95+F95+G95+H95+I95+J95+K95+L95+M95</f>
        <v>0</v>
      </c>
      <c r="O95" s="472"/>
      <c r="P95" s="472"/>
    </row>
    <row r="96" customFormat="false" ht="15" hidden="false" customHeight="false" outlineLevel="0" collapsed="false">
      <c r="A96" s="609" t="s">
        <v>894</v>
      </c>
      <c r="B96" s="10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604" t="n">
        <f aca="false">C96+D96+E96+F96+G96+H96+I96+J96+K96+L96+M96</f>
        <v>0</v>
      </c>
      <c r="O96" s="472"/>
      <c r="P96" s="472"/>
    </row>
    <row r="97" customFormat="false" ht="15" hidden="false" customHeight="false" outlineLevel="0" collapsed="false">
      <c r="A97" s="609"/>
      <c r="B97" s="10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604" t="n">
        <f aca="false">C97+D97+E97+F97+G97+H97+I97+J97+K97+L97+M97</f>
        <v>0</v>
      </c>
      <c r="O97" s="472"/>
      <c r="P97" s="472"/>
    </row>
    <row r="98" customFormat="false" ht="15" hidden="false" customHeight="false" outlineLevel="0" collapsed="false">
      <c r="A98" s="609"/>
      <c r="B98" s="10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604"/>
      <c r="O98" s="472"/>
      <c r="P98" s="472"/>
    </row>
    <row r="99" customFormat="false" ht="15" hidden="false" customHeight="false" outlineLevel="0" collapsed="false">
      <c r="A99" s="609"/>
      <c r="B99" s="10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66"/>
      <c r="O99" s="472"/>
      <c r="P99" s="472"/>
    </row>
    <row r="100" customFormat="false" ht="18.75" hidden="false" customHeight="false" outlineLevel="0" collapsed="false">
      <c r="A100" s="101" t="s">
        <v>447</v>
      </c>
      <c r="B100" s="102"/>
      <c r="C100" s="103" t="n">
        <f aca="false">SUM(C3:C99)</f>
        <v>41187613.85</v>
      </c>
      <c r="D100" s="103" t="n">
        <f aca="false">SUM(D3:D99)</f>
        <v>0</v>
      </c>
      <c r="E100" s="103" t="n">
        <f aca="false">SUM(E3:E99)</f>
        <v>200000</v>
      </c>
      <c r="F100" s="103" t="n">
        <f aca="false">SUM(F3:F99)</f>
        <v>0</v>
      </c>
      <c r="G100" s="103" t="n">
        <f aca="false">SUM(G3:G99)</f>
        <v>80000</v>
      </c>
      <c r="H100" s="103" t="n">
        <f aca="false">SUM(H3:H99)</f>
        <v>2289177</v>
      </c>
      <c r="I100" s="103" t="n">
        <f aca="false">SUM(I3:I99)</f>
        <v>0</v>
      </c>
      <c r="J100" s="103" t="n">
        <f aca="false">SUM(J3:J99)</f>
        <v>0</v>
      </c>
      <c r="K100" s="103" t="n">
        <f aca="false">SUM(K3:K99)</f>
        <v>2000000</v>
      </c>
      <c r="L100" s="103" t="n">
        <f aca="false">SUM(L3:L99)</f>
        <v>0</v>
      </c>
      <c r="M100" s="103" t="n">
        <f aca="false">SUM(M3:M99)</f>
        <v>500000</v>
      </c>
      <c r="N100" s="619" t="n">
        <f aca="false">SUM(N3:N99)</f>
        <v>46256790.85</v>
      </c>
      <c r="O100" s="103" t="n">
        <v>29593250</v>
      </c>
      <c r="P100" s="103" t="n">
        <v>23349100</v>
      </c>
      <c r="Q100" s="619" t="n">
        <f aca="false">SUM(Q3:Q99)</f>
        <v>17810000</v>
      </c>
      <c r="R100" s="619" t="n">
        <f aca="false">SUM(R3:R99)</f>
        <v>5450000</v>
      </c>
    </row>
    <row r="101" customFormat="false" ht="15" hidden="false" customHeight="false" outlineLevel="0" collapsed="false">
      <c r="B101" s="96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9"/>
      <c r="O101" s="1"/>
      <c r="P101" s="1"/>
    </row>
    <row r="102" customFormat="false" ht="15" hidden="false" customHeight="false" outlineLevel="0" collapsed="false">
      <c r="B102" s="96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9"/>
      <c r="O102" s="1"/>
      <c r="P102" s="1"/>
    </row>
    <row r="103" customFormat="false" ht="15" hidden="false" customHeight="false" outlineLevel="0" collapsed="false">
      <c r="B103" s="96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9"/>
      <c r="O103" s="1"/>
      <c r="P103" s="1"/>
    </row>
    <row r="104" customFormat="false" ht="15" hidden="false" customHeight="false" outlineLevel="0" collapsed="false">
      <c r="A104" s="7" t="s">
        <v>895</v>
      </c>
      <c r="B104" s="96"/>
      <c r="C104" s="5"/>
      <c r="D104" s="1"/>
      <c r="E104" s="1" t="s">
        <v>1023</v>
      </c>
      <c r="F104" s="1" t="n">
        <v>570000</v>
      </c>
      <c r="G104" s="1"/>
      <c r="H104" s="1"/>
      <c r="I104" s="1"/>
      <c r="J104" s="1"/>
      <c r="K104" s="1"/>
      <c r="L104" s="1"/>
      <c r="M104" s="1"/>
      <c r="N104" s="9"/>
      <c r="O104" s="1"/>
      <c r="P104" s="1"/>
    </row>
    <row r="105" customFormat="false" ht="15" hidden="false" customHeight="false" outlineLevel="0" collapsed="false">
      <c r="B105" s="1"/>
      <c r="C105" s="5"/>
      <c r="D105" s="1"/>
      <c r="E105" s="1" t="s">
        <v>1024</v>
      </c>
      <c r="F105" s="1" t="n">
        <v>-570000</v>
      </c>
      <c r="G105" s="1"/>
      <c r="H105" s="1"/>
      <c r="I105" s="1"/>
      <c r="J105" s="1"/>
      <c r="K105" s="1"/>
      <c r="L105" s="1"/>
      <c r="M105" s="1"/>
      <c r="N105" s="8"/>
      <c r="O105" s="1"/>
      <c r="P105" s="1"/>
    </row>
    <row r="106" customFormat="false" ht="15" hidden="false" customHeight="false" outlineLevel="0" collapsed="false">
      <c r="A106" s="541" t="s">
        <v>449</v>
      </c>
      <c r="B106" s="1" t="n">
        <f aca="false">+N35</f>
        <v>2000000</v>
      </c>
      <c r="C106" s="1"/>
      <c r="D106" s="1"/>
      <c r="E106" s="1" t="s">
        <v>1025</v>
      </c>
      <c r="F106" s="1" t="n">
        <v>570000</v>
      </c>
      <c r="G106" s="1"/>
      <c r="H106" s="1"/>
      <c r="I106" s="1"/>
      <c r="J106" s="1"/>
      <c r="K106" s="1"/>
      <c r="L106" s="1"/>
      <c r="M106" s="1"/>
      <c r="N106" s="8"/>
      <c r="O106" s="1"/>
      <c r="P106" s="1"/>
    </row>
    <row r="107" customFormat="false" ht="15" hidden="false" customHeight="false" outlineLevel="0" collapsed="false">
      <c r="A107" s="620" t="s">
        <v>450</v>
      </c>
      <c r="B107" s="1" t="n">
        <f aca="false">+'FUNDING 2016-2017'!H8-1113750</f>
        <v>21161250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8"/>
      <c r="O107" s="1"/>
      <c r="P107" s="1"/>
    </row>
    <row r="108" customFormat="false" ht="15" hidden="false" customHeight="false" outlineLevel="0" collapsed="false">
      <c r="A108" s="541" t="s">
        <v>202</v>
      </c>
      <c r="B108" s="1" t="n">
        <v>3095540.85</v>
      </c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8"/>
      <c r="O108" s="1"/>
      <c r="P108" s="1"/>
    </row>
    <row r="109" customFormat="false" ht="15" hidden="false" customHeight="false" outlineLevel="0" collapsed="false">
      <c r="A109" s="541" t="s">
        <v>897</v>
      </c>
      <c r="B109" s="1" t="n">
        <f aca="false">20000000</f>
        <v>20000000</v>
      </c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8"/>
      <c r="O109" s="1"/>
      <c r="P109" s="1"/>
    </row>
    <row r="110" customFormat="false" ht="15" hidden="false" customHeight="false" outlineLevel="0" collapsed="false">
      <c r="A110" s="541"/>
      <c r="B110" s="5" t="n">
        <f aca="false">SUM(B106:B109)</f>
        <v>46256790.85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8"/>
      <c r="O110" s="1"/>
      <c r="P110" s="1"/>
    </row>
    <row r="111" customFormat="false" ht="15" hidden="false" customHeight="false" outlineLevel="0" collapsed="false">
      <c r="A111" s="506" t="s">
        <v>1026</v>
      </c>
      <c r="B111" s="5" t="n">
        <f aca="false">B110-N100</f>
        <v>0</v>
      </c>
      <c r="C111" s="1"/>
      <c r="D111" s="1"/>
      <c r="E111" s="1"/>
      <c r="F111" s="1"/>
      <c r="G111" s="1"/>
      <c r="H111" s="1"/>
      <c r="I111" s="1"/>
      <c r="J111" s="5"/>
      <c r="K111" s="5"/>
      <c r="L111" s="1"/>
      <c r="M111" s="1"/>
      <c r="N111" s="8"/>
      <c r="O111" s="1"/>
      <c r="P111" s="1"/>
    </row>
    <row r="112" customFormat="false" ht="15" hidden="false" customHeight="false" outlineLevel="0" collapsed="false">
      <c r="A112" s="506"/>
      <c r="B112" s="5"/>
      <c r="C112" s="1"/>
      <c r="D112" s="1"/>
      <c r="E112" s="1"/>
      <c r="F112" s="1"/>
      <c r="G112" s="1"/>
      <c r="H112" s="1"/>
      <c r="I112" s="1"/>
      <c r="J112" s="621"/>
      <c r="K112" s="621"/>
      <c r="L112" s="1"/>
      <c r="M112" s="1"/>
      <c r="N112" s="8"/>
      <c r="O112" s="1"/>
      <c r="P112" s="1"/>
    </row>
    <row r="113" customFormat="false" ht="15" hidden="false" customHeight="false" outlineLevel="0" collapsed="false">
      <c r="A113" s="506"/>
      <c r="B113" s="5"/>
      <c r="C113" s="1"/>
      <c r="D113" s="1"/>
      <c r="E113" s="1"/>
      <c r="F113" s="1"/>
      <c r="G113" s="1"/>
      <c r="H113" s="1"/>
      <c r="I113" s="1"/>
      <c r="J113" s="621"/>
      <c r="K113" s="621"/>
      <c r="L113" s="1"/>
      <c r="M113" s="1"/>
      <c r="N113" s="8"/>
      <c r="O113" s="1"/>
      <c r="P113" s="1"/>
    </row>
    <row r="114" customFormat="false" ht="15" hidden="false" customHeight="false" outlineLevel="0" collapsed="false">
      <c r="A114" s="506"/>
      <c r="B114" s="5"/>
      <c r="C114" s="1"/>
      <c r="D114" s="1"/>
      <c r="E114" s="1"/>
      <c r="F114" s="1"/>
      <c r="G114" s="1"/>
      <c r="H114" s="1"/>
      <c r="I114" s="1"/>
      <c r="J114" s="621"/>
      <c r="K114" s="621"/>
      <c r="L114" s="1"/>
      <c r="M114" s="1"/>
      <c r="N114" s="8"/>
      <c r="O114" s="1"/>
      <c r="P114" s="1"/>
    </row>
    <row r="115" customFormat="false" ht="15" hidden="false" customHeight="false" outlineLevel="0" collapsed="false">
      <c r="A115" s="506"/>
      <c r="B115" s="5"/>
      <c r="C115" s="5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8"/>
      <c r="O115" s="1"/>
      <c r="P115" s="1"/>
    </row>
    <row r="116" customFormat="false" ht="15" hidden="false" customHeight="false" outlineLevel="0" collapsed="false">
      <c r="A116" s="50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8"/>
      <c r="O116" s="1"/>
      <c r="P116" s="1"/>
    </row>
    <row r="117" customFormat="false" ht="15" hidden="false" customHeight="false" outlineLevel="0" collapsed="false">
      <c r="B117" s="96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9"/>
      <c r="O117" s="1"/>
      <c r="P117" s="1"/>
    </row>
    <row r="118" customFormat="false" ht="15" hidden="false" customHeight="false" outlineLevel="0" collapsed="false">
      <c r="A118" s="7"/>
      <c r="B118" s="96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9"/>
      <c r="O118" s="1"/>
      <c r="P118" s="1"/>
    </row>
    <row r="119" customFormat="false" ht="1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9"/>
      <c r="O119" s="1"/>
      <c r="P119" s="1"/>
    </row>
    <row r="120" customFormat="false" ht="1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9"/>
      <c r="O120" s="1"/>
      <c r="P120" s="1"/>
    </row>
    <row r="121" customFormat="false" ht="1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9"/>
      <c r="O121" s="1"/>
      <c r="P121" s="1"/>
    </row>
    <row r="122" customFormat="false" ht="15" hidden="false" customHeight="false" outlineLevel="0" collapsed="false">
      <c r="B122" s="5"/>
      <c r="C122" s="5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9"/>
      <c r="O122" s="1"/>
      <c r="P122" s="1"/>
    </row>
    <row r="123" customFormat="false" ht="15" hidden="false" customHeight="false" outlineLevel="0" collapsed="false">
      <c r="B123" s="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9"/>
      <c r="O123" s="1"/>
      <c r="P123" s="1"/>
    </row>
    <row r="124" customFormat="false" ht="15" hidden="false" customHeight="false" outlineLevel="0" collapsed="false">
      <c r="B124" s="96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9"/>
      <c r="O124" s="1"/>
      <c r="P124" s="1"/>
    </row>
    <row r="125" customFormat="false" ht="15" hidden="false" customHeight="false" outlineLevel="0" collapsed="false">
      <c r="A125" s="7" t="s">
        <v>464</v>
      </c>
      <c r="B125" s="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9"/>
      <c r="O125" s="1"/>
      <c r="P125" s="1"/>
    </row>
    <row r="126" customFormat="false" ht="15" hidden="false" customHeight="false" outlineLevel="0" collapsed="false">
      <c r="A126" s="6" t="s">
        <v>465</v>
      </c>
      <c r="B126" s="1" t="n">
        <v>1133600</v>
      </c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9"/>
      <c r="O126" s="1"/>
      <c r="P126" s="1"/>
    </row>
    <row r="127" customFormat="false" ht="15" hidden="false" customHeight="false" outlineLevel="0" collapsed="false">
      <c r="A127" s="6" t="s">
        <v>466</v>
      </c>
      <c r="B127" s="1" t="n">
        <f aca="false">SUM(B119:B120)</f>
        <v>0</v>
      </c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9"/>
      <c r="O127" s="1"/>
      <c r="P127" s="1"/>
    </row>
    <row r="128" customFormat="false" ht="15" hidden="false" customHeight="false" outlineLevel="0" collapsed="false">
      <c r="A128" s="541"/>
      <c r="B128" s="96"/>
      <c r="C128" s="5"/>
      <c r="D128" s="541"/>
      <c r="E128" s="1"/>
      <c r="F128" s="1"/>
      <c r="G128" s="1"/>
      <c r="H128" s="1"/>
      <c r="I128" s="1"/>
      <c r="J128" s="1"/>
      <c r="K128" s="1"/>
      <c r="L128" s="1"/>
      <c r="M128" s="1"/>
      <c r="N128" s="9"/>
      <c r="O128" s="1"/>
      <c r="P128" s="1"/>
    </row>
    <row r="129" customFormat="false" ht="15" hidden="false" customHeight="false" outlineLevel="0" collapsed="false">
      <c r="A129" s="541"/>
      <c r="B129" s="96"/>
      <c r="C129" s="5"/>
      <c r="D129" s="541"/>
      <c r="E129" s="1"/>
      <c r="F129" s="1"/>
      <c r="G129" s="1"/>
      <c r="H129" s="1"/>
      <c r="I129" s="1"/>
      <c r="J129" s="1"/>
      <c r="K129" s="1"/>
      <c r="L129" s="1"/>
      <c r="M129" s="1"/>
      <c r="N129" s="9"/>
      <c r="O129" s="1"/>
      <c r="P129" s="1"/>
    </row>
    <row r="130" customFormat="false" ht="15" hidden="false" customHeight="false" outlineLevel="0" collapsed="false">
      <c r="A130" s="502" t="s">
        <v>51</v>
      </c>
      <c r="B130" s="96"/>
      <c r="C130" s="1"/>
      <c r="D130" s="541"/>
      <c r="E130" s="1"/>
      <c r="F130" s="1"/>
      <c r="G130" s="1"/>
      <c r="H130" s="1"/>
      <c r="I130" s="1"/>
      <c r="J130" s="1"/>
      <c r="K130" s="1"/>
      <c r="L130" s="1"/>
      <c r="M130" s="1"/>
      <c r="N130" s="9"/>
      <c r="O130" s="1"/>
      <c r="P130" s="1"/>
    </row>
    <row r="131" customFormat="false" ht="15" hidden="false" customHeight="false" outlineLevel="0" collapsed="false">
      <c r="A131" s="503" t="s">
        <v>900</v>
      </c>
      <c r="B131" s="504" t="n">
        <v>68600026.617</v>
      </c>
      <c r="C131" s="1"/>
      <c r="D131" s="541"/>
      <c r="E131" s="1"/>
      <c r="F131" s="1"/>
      <c r="G131" s="1"/>
      <c r="H131" s="1"/>
      <c r="I131" s="1"/>
      <c r="J131" s="1"/>
      <c r="K131" s="1"/>
      <c r="L131" s="1"/>
      <c r="M131" s="1"/>
      <c r="N131" s="9"/>
      <c r="O131" s="1"/>
      <c r="P131" s="1"/>
    </row>
    <row r="132" customFormat="false" ht="15" hidden="false" customHeight="false" outlineLevel="0" collapsed="false">
      <c r="A132" s="503" t="s">
        <v>901</v>
      </c>
      <c r="B132" s="504" t="n">
        <f aca="false">7721973.38-6400000</f>
        <v>1321973.38</v>
      </c>
      <c r="C132" s="1"/>
      <c r="D132" s="541"/>
      <c r="E132" s="1"/>
      <c r="F132" s="1"/>
      <c r="G132" s="1"/>
      <c r="H132" s="1"/>
      <c r="I132" s="1"/>
      <c r="J132" s="1"/>
      <c r="K132" s="1"/>
      <c r="L132" s="1"/>
      <c r="M132" s="1"/>
      <c r="N132" s="9"/>
      <c r="O132" s="1"/>
      <c r="P132" s="1"/>
    </row>
    <row r="133" customFormat="false" ht="15" hidden="false" customHeight="false" outlineLevel="0" collapsed="false">
      <c r="A133" s="541"/>
      <c r="B133" s="505" t="n">
        <f aca="false">SUM(B131:B132)</f>
        <v>69921999.997</v>
      </c>
      <c r="C133" s="5"/>
      <c r="D133" s="541"/>
      <c r="E133" s="1"/>
      <c r="F133" s="1"/>
      <c r="G133" s="1"/>
      <c r="H133" s="1"/>
      <c r="I133" s="1"/>
      <c r="J133" s="1"/>
      <c r="K133" s="1"/>
      <c r="L133" s="1"/>
      <c r="M133" s="1"/>
      <c r="N133" s="9"/>
      <c r="O133" s="1"/>
      <c r="P133" s="1"/>
    </row>
    <row r="134" customFormat="false" ht="15" hidden="false" customHeight="false" outlineLevel="0" collapsed="false">
      <c r="A134" s="541"/>
      <c r="B134" s="96"/>
      <c r="C134" s="1"/>
      <c r="D134" s="541"/>
      <c r="E134" s="1"/>
      <c r="F134" s="1"/>
      <c r="G134" s="1"/>
      <c r="H134" s="1"/>
      <c r="I134" s="1"/>
      <c r="J134" s="1"/>
      <c r="K134" s="1"/>
      <c r="L134" s="1"/>
      <c r="M134" s="1"/>
      <c r="N134" s="9"/>
      <c r="O134" s="1"/>
      <c r="P134" s="1"/>
    </row>
    <row r="135" customFormat="false" ht="15" hidden="false" customHeight="false" outlineLevel="0" collapsed="false">
      <c r="A135" s="506" t="s">
        <v>902</v>
      </c>
      <c r="B135" s="96"/>
      <c r="C135" s="1"/>
      <c r="D135" s="541"/>
      <c r="E135" s="1"/>
      <c r="F135" s="1"/>
      <c r="G135" s="1"/>
      <c r="H135" s="1"/>
      <c r="I135" s="1"/>
      <c r="J135" s="1"/>
      <c r="K135" s="1"/>
      <c r="L135" s="1"/>
      <c r="M135" s="1"/>
      <c r="N135" s="9"/>
      <c r="O135" s="1"/>
      <c r="P135" s="1"/>
    </row>
    <row r="136" customFormat="false" ht="15" hidden="false" customHeight="false" outlineLevel="0" collapsed="false">
      <c r="A136" s="541" t="s">
        <v>900</v>
      </c>
      <c r="B136" s="504" t="n">
        <v>1700000</v>
      </c>
      <c r="C136" s="1"/>
      <c r="D136" s="541"/>
      <c r="E136" s="1"/>
      <c r="F136" s="1"/>
      <c r="G136" s="1"/>
      <c r="H136" s="1"/>
      <c r="I136" s="1"/>
      <c r="J136" s="1"/>
      <c r="K136" s="1"/>
      <c r="L136" s="1"/>
      <c r="M136" s="1"/>
      <c r="N136" s="9"/>
      <c r="O136" s="1"/>
      <c r="P136" s="1"/>
    </row>
    <row r="137" customFormat="false" ht="15" hidden="false" customHeight="false" outlineLevel="0" collapsed="false">
      <c r="A137" s="541" t="s">
        <v>901</v>
      </c>
      <c r="B137" s="507" t="n">
        <v>100000</v>
      </c>
      <c r="C137" s="1"/>
      <c r="D137" s="541"/>
      <c r="E137" s="1"/>
      <c r="F137" s="1"/>
      <c r="G137" s="1"/>
      <c r="H137" s="1"/>
      <c r="I137" s="1"/>
      <c r="J137" s="1"/>
      <c r="K137" s="1"/>
      <c r="L137" s="1"/>
      <c r="M137" s="1"/>
      <c r="N137" s="9"/>
      <c r="O137" s="1"/>
      <c r="P137" s="1"/>
    </row>
    <row r="138" customFormat="false" ht="15" hidden="false" customHeight="false" outlineLevel="0" collapsed="false">
      <c r="A138" s="541"/>
      <c r="B138" s="505" t="n">
        <v>1800000</v>
      </c>
      <c r="C138" s="5"/>
      <c r="D138" s="541"/>
      <c r="E138" s="1"/>
      <c r="F138" s="1"/>
      <c r="G138" s="1"/>
      <c r="H138" s="1"/>
      <c r="I138" s="1"/>
      <c r="J138" s="1"/>
      <c r="K138" s="1"/>
      <c r="L138" s="1"/>
      <c r="M138" s="1"/>
      <c r="N138" s="9"/>
      <c r="O138" s="1"/>
      <c r="P138" s="1"/>
    </row>
    <row r="139" customFormat="false" ht="15" hidden="false" customHeight="false" outlineLevel="0" collapsed="false">
      <c r="A139" s="541"/>
      <c r="B139" s="96"/>
      <c r="C139" s="1"/>
      <c r="D139" s="541"/>
      <c r="E139" s="1"/>
      <c r="F139" s="1"/>
      <c r="G139" s="1"/>
      <c r="H139" s="1"/>
      <c r="I139" s="1"/>
      <c r="J139" s="1"/>
      <c r="K139" s="1"/>
      <c r="L139" s="1"/>
      <c r="M139" s="1"/>
      <c r="N139" s="9"/>
      <c r="O139" s="1"/>
      <c r="P139" s="1"/>
    </row>
    <row r="140" customFormat="false" ht="15" hidden="false" customHeight="false" outlineLevel="0" collapsed="false">
      <c r="A140" s="506" t="s">
        <v>903</v>
      </c>
      <c r="B140" s="96"/>
      <c r="C140" s="1"/>
      <c r="D140" s="541"/>
      <c r="E140" s="1"/>
      <c r="F140" s="1"/>
      <c r="G140" s="1"/>
      <c r="H140" s="1"/>
      <c r="I140" s="1"/>
      <c r="J140" s="1"/>
      <c r="K140" s="1"/>
      <c r="L140" s="1"/>
      <c r="M140" s="1"/>
      <c r="N140" s="9"/>
      <c r="O140" s="1"/>
      <c r="P140" s="1"/>
    </row>
    <row r="141" customFormat="false" ht="15" hidden="false" customHeight="false" outlineLevel="0" collapsed="false">
      <c r="A141" s="541" t="s">
        <v>900</v>
      </c>
      <c r="B141" s="504" t="n">
        <v>1036000</v>
      </c>
      <c r="C141" s="1"/>
      <c r="D141" s="541"/>
      <c r="E141" s="1"/>
      <c r="F141" s="1"/>
      <c r="G141" s="1"/>
      <c r="H141" s="1"/>
      <c r="I141" s="1"/>
      <c r="J141" s="1"/>
      <c r="K141" s="1"/>
      <c r="L141" s="1"/>
      <c r="M141" s="1"/>
      <c r="N141" s="9"/>
      <c r="O141" s="1"/>
      <c r="P141" s="1"/>
    </row>
    <row r="142" customFormat="false" ht="15" hidden="false" customHeight="false" outlineLevel="0" collapsed="false">
      <c r="A142" s="541" t="s">
        <v>901</v>
      </c>
      <c r="B142" s="507" t="n">
        <v>0</v>
      </c>
      <c r="C142" s="1"/>
      <c r="D142" s="541"/>
      <c r="E142" s="1"/>
      <c r="F142" s="1"/>
      <c r="G142" s="1"/>
      <c r="H142" s="1"/>
      <c r="I142" s="1"/>
      <c r="J142" s="1"/>
      <c r="K142" s="1"/>
      <c r="L142" s="1"/>
      <c r="M142" s="1"/>
      <c r="N142" s="9"/>
      <c r="O142" s="1"/>
      <c r="P142" s="1"/>
    </row>
    <row r="143" customFormat="false" ht="15" hidden="false" customHeight="false" outlineLevel="0" collapsed="false">
      <c r="A143" s="541"/>
      <c r="B143" s="505" t="n">
        <v>1036000</v>
      </c>
      <c r="C143" s="1"/>
      <c r="D143" s="541"/>
      <c r="E143" s="1"/>
      <c r="F143" s="1"/>
      <c r="G143" s="1"/>
      <c r="H143" s="1"/>
      <c r="I143" s="1"/>
      <c r="J143" s="1"/>
      <c r="K143" s="1"/>
      <c r="L143" s="1"/>
      <c r="M143" s="1"/>
      <c r="N143" s="9"/>
      <c r="O143" s="1"/>
      <c r="P143" s="1"/>
    </row>
    <row r="144" customFormat="false" ht="15" hidden="false" customHeight="false" outlineLevel="0" collapsed="false">
      <c r="A144" s="541"/>
      <c r="B144" s="96"/>
      <c r="C144" s="1"/>
      <c r="D144" s="541"/>
      <c r="E144" s="1"/>
      <c r="F144" s="1"/>
      <c r="G144" s="1"/>
      <c r="H144" s="1"/>
      <c r="I144" s="1"/>
      <c r="J144" s="1"/>
      <c r="K144" s="1"/>
      <c r="L144" s="1"/>
      <c r="M144" s="1"/>
      <c r="N144" s="9"/>
      <c r="O144" s="1"/>
      <c r="P144" s="1"/>
    </row>
    <row r="145" customFormat="false" ht="15" hidden="false" customHeight="false" outlineLevel="0" collapsed="false">
      <c r="A145" s="506" t="s">
        <v>589</v>
      </c>
      <c r="B145" s="96"/>
      <c r="C145" s="1"/>
      <c r="D145" s="541"/>
      <c r="E145" s="1"/>
      <c r="F145" s="1"/>
      <c r="G145" s="1"/>
      <c r="H145" s="1"/>
      <c r="I145" s="1"/>
      <c r="J145" s="1"/>
      <c r="K145" s="1"/>
      <c r="L145" s="1"/>
      <c r="M145" s="1"/>
      <c r="N145" s="9"/>
      <c r="O145" s="1"/>
      <c r="P145" s="1"/>
    </row>
    <row r="146" customFormat="false" ht="15" hidden="false" customHeight="false" outlineLevel="0" collapsed="false">
      <c r="A146" s="541" t="s">
        <v>900</v>
      </c>
      <c r="B146" s="507" t="n">
        <f aca="false">184214-68024.88</f>
        <v>116189.12</v>
      </c>
      <c r="C146" s="1"/>
      <c r="D146" s="541"/>
      <c r="E146" s="1"/>
      <c r="F146" s="1"/>
      <c r="G146" s="1"/>
      <c r="H146" s="1"/>
      <c r="I146" s="1"/>
      <c r="J146" s="1"/>
      <c r="K146" s="1"/>
      <c r="L146" s="1"/>
      <c r="M146" s="1"/>
      <c r="N146" s="9"/>
      <c r="O146" s="1"/>
      <c r="P146" s="1"/>
    </row>
    <row r="147" customFormat="false" ht="15" hidden="false" customHeight="false" outlineLevel="0" collapsed="false">
      <c r="A147" s="541" t="s">
        <v>901</v>
      </c>
      <c r="B147" s="507" t="n">
        <v>200973.38</v>
      </c>
      <c r="C147" s="1"/>
      <c r="D147" s="541"/>
      <c r="E147" s="1"/>
      <c r="F147" s="1"/>
      <c r="G147" s="1"/>
      <c r="H147" s="1"/>
      <c r="I147" s="1"/>
      <c r="J147" s="1"/>
      <c r="K147" s="1"/>
      <c r="L147" s="1"/>
      <c r="M147" s="1"/>
      <c r="N147" s="9"/>
      <c r="O147" s="1"/>
      <c r="P147" s="1"/>
    </row>
    <row r="148" customFormat="false" ht="15" hidden="false" customHeight="false" outlineLevel="0" collapsed="false">
      <c r="A148" s="541"/>
      <c r="B148" s="508" t="n">
        <f aca="false">SUM(B146:B147)</f>
        <v>317162.5</v>
      </c>
      <c r="C148" s="1"/>
      <c r="D148" s="541"/>
      <c r="E148" s="1"/>
      <c r="F148" s="1"/>
      <c r="G148" s="1"/>
      <c r="H148" s="1"/>
      <c r="I148" s="1"/>
      <c r="J148" s="1"/>
      <c r="K148" s="1"/>
      <c r="L148" s="1"/>
      <c r="M148" s="1"/>
      <c r="N148" s="9"/>
      <c r="O148" s="1"/>
      <c r="P148" s="1"/>
    </row>
    <row r="149" customFormat="false" ht="15" hidden="false" customHeight="false" outlineLevel="0" collapsed="false">
      <c r="A149" s="541"/>
      <c r="B149" s="96"/>
      <c r="C149" s="1"/>
      <c r="D149" s="541"/>
      <c r="E149" s="1"/>
      <c r="F149" s="1"/>
      <c r="G149" s="1"/>
      <c r="H149" s="1"/>
      <c r="I149" s="1"/>
      <c r="J149" s="1"/>
      <c r="K149" s="1"/>
      <c r="L149" s="1"/>
      <c r="M149" s="1"/>
      <c r="N149" s="9"/>
      <c r="O149" s="1"/>
      <c r="P149" s="1"/>
    </row>
    <row r="150" customFormat="false" ht="15" hidden="false" customHeight="false" outlineLevel="0" collapsed="false">
      <c r="A150" s="541"/>
      <c r="B150" s="509"/>
      <c r="C150" s="1"/>
      <c r="D150" s="541"/>
      <c r="E150" s="1"/>
      <c r="F150" s="1"/>
      <c r="G150" s="1"/>
      <c r="H150" s="1"/>
      <c r="I150" s="1"/>
      <c r="J150" s="1"/>
      <c r="K150" s="1"/>
      <c r="L150" s="1"/>
      <c r="M150" s="1"/>
      <c r="N150" s="9"/>
      <c r="O150" s="1"/>
      <c r="P150" s="1"/>
    </row>
    <row r="151" customFormat="false" ht="15" hidden="false" customHeight="false" outlineLevel="0" collapsed="false">
      <c r="A151" s="541"/>
      <c r="B151" s="96"/>
      <c r="C151" s="1"/>
      <c r="D151" s="541"/>
      <c r="E151" s="1"/>
      <c r="F151" s="1"/>
      <c r="G151" s="1"/>
      <c r="H151" s="1"/>
      <c r="I151" s="1"/>
      <c r="J151" s="1"/>
      <c r="K151" s="1"/>
      <c r="L151" s="1"/>
      <c r="M151" s="1"/>
      <c r="N151" s="9"/>
      <c r="O151" s="1"/>
      <c r="P151" s="1"/>
    </row>
    <row r="152" customFormat="false" ht="15" hidden="false" customHeight="false" outlineLevel="0" collapsed="false">
      <c r="A152" s="541"/>
      <c r="B152" s="96"/>
      <c r="C152" s="1"/>
      <c r="D152" s="541"/>
      <c r="E152" s="1"/>
      <c r="F152" s="1"/>
      <c r="G152" s="1"/>
      <c r="H152" s="1"/>
      <c r="I152" s="1"/>
      <c r="J152" s="1"/>
      <c r="K152" s="1"/>
      <c r="L152" s="1"/>
      <c r="M152" s="1"/>
      <c r="N152" s="9"/>
      <c r="O152" s="1"/>
      <c r="P152" s="1"/>
    </row>
    <row r="153" customFormat="false" ht="15" hidden="false" customHeight="false" outlineLevel="0" collapsed="false">
      <c r="A153" s="541"/>
      <c r="B153" s="96"/>
      <c r="C153" s="1"/>
      <c r="D153" s="541"/>
      <c r="E153" s="1"/>
      <c r="F153" s="1"/>
      <c r="G153" s="1"/>
      <c r="H153" s="1"/>
      <c r="I153" s="1"/>
      <c r="J153" s="1"/>
      <c r="K153" s="1"/>
      <c r="L153" s="1"/>
      <c r="M153" s="1"/>
      <c r="N153" s="9"/>
      <c r="O153" s="1"/>
      <c r="P153" s="1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122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1" ySplit="2" topLeftCell="B34" activePane="bottomRight" state="frozen"/>
      <selection pane="topLeft" activeCell="A3" activeCellId="0" sqref="A3"/>
      <selection pane="topRight" activeCell="B3" activeCellId="0" sqref="B3"/>
      <selection pane="bottomLeft" activeCell="A34" activeCellId="0" sqref="A34"/>
      <selection pane="bottomRigh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65" width="18.28"/>
    <col collapsed="false" customWidth="true" hidden="false" outlineLevel="0" max="3" min="3" style="66" width="18.85"/>
    <col collapsed="false" customWidth="true" hidden="false" outlineLevel="0" max="4" min="4" style="66" width="17.56"/>
    <col collapsed="false" customWidth="true" hidden="false" outlineLevel="0" max="5" min="5" style="66" width="15.41"/>
    <col collapsed="false" customWidth="true" hidden="false" outlineLevel="0" max="6" min="6" style="66" width="13.85"/>
    <col collapsed="false" customWidth="true" hidden="false" outlineLevel="0" max="7" min="7" style="66" width="13.41"/>
    <col collapsed="false" customWidth="true" hidden="false" outlineLevel="0" max="10" min="8" style="66" width="14.28"/>
    <col collapsed="false" customWidth="true" hidden="false" outlineLevel="0" max="11" min="11" style="66" width="15.28"/>
    <col collapsed="false" customWidth="true" hidden="false" outlineLevel="0" max="12" min="12" style="66" width="14.28"/>
    <col collapsed="false" customWidth="true" hidden="false" outlineLevel="0" max="13" min="13" style="66" width="15.28"/>
    <col collapsed="false" customWidth="true" hidden="false" outlineLevel="0" max="14" min="14" style="100" width="16.56"/>
    <col collapsed="false" customWidth="true" hidden="false" outlineLevel="0" max="15" min="15" style="97" width="19.56"/>
    <col collapsed="false" customWidth="true" hidden="false" outlineLevel="0" max="16" min="16" style="97" width="20.13"/>
    <col collapsed="false" customWidth="true" hidden="false" outlineLevel="0" max="17" min="17" style="97" width="19.41"/>
    <col collapsed="false" customWidth="true" hidden="false" outlineLevel="0" max="18" min="18" style="622" width="18.7"/>
    <col collapsed="false" customWidth="true" hidden="false" outlineLevel="0" max="21" min="19" style="97" width="16.56"/>
    <col collapsed="false" customWidth="false" hidden="false" outlineLevel="0" max="257" min="22" style="6" width="9.14"/>
  </cols>
  <sheetData>
    <row r="1" customFormat="false" ht="18.75" hidden="false" customHeight="false" outlineLevel="0" collapsed="false">
      <c r="A1" s="68" t="s">
        <v>1027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23"/>
      <c r="O1" s="624"/>
      <c r="P1" s="625"/>
      <c r="Q1" s="624"/>
      <c r="R1" s="511"/>
      <c r="S1" s="626"/>
      <c r="T1" s="626"/>
      <c r="U1" s="510"/>
      <c r="V1" s="105"/>
      <c r="W1" s="105"/>
    </row>
    <row r="2" customFormat="false" ht="15" hidden="false" customHeight="false" outlineLevel="0" collapsed="false">
      <c r="A2" s="72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23"/>
      <c r="O2" s="627"/>
      <c r="P2" s="628"/>
      <c r="Q2" s="629"/>
      <c r="R2" s="630"/>
      <c r="S2" s="626"/>
      <c r="T2" s="626"/>
      <c r="U2" s="510"/>
      <c r="V2" s="105"/>
      <c r="W2" s="105"/>
    </row>
    <row r="3" customFormat="false" ht="48" hidden="false" customHeight="true" outlineLevel="0" collapsed="false">
      <c r="A3" s="73" t="s">
        <v>387</v>
      </c>
      <c r="B3" s="74"/>
      <c r="C3" s="75" t="s">
        <v>304</v>
      </c>
      <c r="D3" s="75" t="s">
        <v>507</v>
      </c>
      <c r="E3" s="75" t="s">
        <v>200</v>
      </c>
      <c r="F3" s="75" t="s">
        <v>229</v>
      </c>
      <c r="G3" s="75" t="s">
        <v>390</v>
      </c>
      <c r="H3" s="75" t="s">
        <v>278</v>
      </c>
      <c r="I3" s="75" t="s">
        <v>602</v>
      </c>
      <c r="J3" s="75" t="s">
        <v>589</v>
      </c>
      <c r="K3" s="75" t="s">
        <v>834</v>
      </c>
      <c r="L3" s="75" t="s">
        <v>391</v>
      </c>
      <c r="M3" s="75" t="s">
        <v>392</v>
      </c>
      <c r="N3" s="456" t="s">
        <v>835</v>
      </c>
      <c r="O3" s="457" t="s">
        <v>836</v>
      </c>
      <c r="P3" s="458" t="s">
        <v>837</v>
      </c>
      <c r="Q3" s="457" t="s">
        <v>838</v>
      </c>
      <c r="R3" s="459" t="s">
        <v>839</v>
      </c>
      <c r="S3" s="456" t="s">
        <v>842</v>
      </c>
      <c r="T3" s="456" t="s">
        <v>843</v>
      </c>
      <c r="U3" s="631"/>
      <c r="V3" s="105"/>
      <c r="W3" s="105"/>
    </row>
    <row r="4" s="80" customFormat="true" ht="18.75" hidden="false" customHeight="false" outlineLevel="0" collapsed="false">
      <c r="A4" s="74"/>
      <c r="B4" s="77" t="s">
        <v>394</v>
      </c>
      <c r="C4" s="78" t="s">
        <v>395</v>
      </c>
      <c r="D4" s="78" t="s">
        <v>396</v>
      </c>
      <c r="E4" s="78" t="s">
        <v>397</v>
      </c>
      <c r="F4" s="78" t="s">
        <v>398</v>
      </c>
      <c r="G4" s="78" t="s">
        <v>401</v>
      </c>
      <c r="H4" s="78" t="s">
        <v>402</v>
      </c>
      <c r="I4" s="461" t="s">
        <v>499</v>
      </c>
      <c r="J4" s="461" t="s">
        <v>499</v>
      </c>
      <c r="K4" s="461" t="s">
        <v>499</v>
      </c>
      <c r="L4" s="78" t="s">
        <v>403</v>
      </c>
      <c r="M4" s="78" t="s">
        <v>404</v>
      </c>
      <c r="N4" s="462"/>
      <c r="O4" s="462"/>
      <c r="P4" s="463"/>
      <c r="Q4" s="462"/>
      <c r="R4" s="464"/>
      <c r="S4" s="462"/>
      <c r="T4" s="462"/>
      <c r="U4" s="512"/>
      <c r="V4" s="96"/>
      <c r="W4" s="96"/>
    </row>
    <row r="5" s="80" customFormat="true" ht="15" hidden="false" customHeight="false" outlineLevel="0" collapsed="false">
      <c r="A5" s="102"/>
      <c r="B5" s="102"/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632" t="n">
        <f aca="false">SUM(C5:M5)</f>
        <v>0</v>
      </c>
      <c r="O5" s="465"/>
      <c r="P5" s="467"/>
      <c r="Q5" s="465"/>
      <c r="R5" s="468"/>
      <c r="S5" s="465"/>
      <c r="T5" s="465"/>
      <c r="U5" s="542"/>
      <c r="V5" s="96"/>
      <c r="W5" s="96"/>
    </row>
    <row r="6" customFormat="false" ht="18.75" hidden="false" customHeight="false" outlineLevel="0" collapsed="false">
      <c r="A6" s="469" t="s">
        <v>405</v>
      </c>
      <c r="B6" s="470"/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1"/>
      <c r="N6" s="632" t="n">
        <f aca="false">SUM(C6:M6)</f>
        <v>0</v>
      </c>
      <c r="O6" s="472"/>
      <c r="P6" s="472"/>
      <c r="Q6" s="472"/>
      <c r="R6" s="473"/>
      <c r="S6" s="472"/>
      <c r="T6" s="472"/>
      <c r="U6" s="1"/>
      <c r="V6" s="105"/>
      <c r="W6" s="105"/>
    </row>
    <row r="7" s="639" customFormat="true" ht="15" hidden="false" customHeight="false" outlineLevel="0" collapsed="false">
      <c r="A7" s="633" t="s">
        <v>406</v>
      </c>
      <c r="B7" s="634" t="n">
        <v>8154</v>
      </c>
      <c r="C7" s="635" t="e">
        <f aca="false">+N7</f>
        <v>#VALUE!</v>
      </c>
      <c r="D7" s="635"/>
      <c r="E7" s="635"/>
      <c r="F7" s="635"/>
      <c r="G7" s="635"/>
      <c r="H7" s="635"/>
      <c r="I7" s="635"/>
      <c r="J7" s="635"/>
      <c r="K7" s="635"/>
      <c r="L7" s="635"/>
      <c r="M7" s="635"/>
      <c r="N7" s="632" t="e">
        <f aca="false">SUM(C7:M7)</f>
        <v>#VALUE!</v>
      </c>
      <c r="O7" s="635" t="n">
        <v>7479269.71</v>
      </c>
      <c r="P7" s="635" t="e">
        <f aca="false">N7-O7</f>
        <v>#VALUE!</v>
      </c>
      <c r="Q7" s="636" t="e">
        <f aca="false">O7/N7</f>
        <v>#VALUE!</v>
      </c>
      <c r="R7" s="632"/>
      <c r="S7" s="635" t="n">
        <v>22263250</v>
      </c>
      <c r="T7" s="635" t="n">
        <v>23349100</v>
      </c>
      <c r="U7" s="637"/>
      <c r="V7" s="638"/>
      <c r="W7" s="638"/>
    </row>
    <row r="8" s="639" customFormat="true" ht="15" hidden="false" customHeight="false" outlineLevel="0" collapsed="false">
      <c r="A8" s="633"/>
      <c r="B8" s="634"/>
      <c r="C8" s="635"/>
      <c r="D8" s="635"/>
      <c r="E8" s="635"/>
      <c r="F8" s="635"/>
      <c r="G8" s="635"/>
      <c r="H8" s="635"/>
      <c r="I8" s="635"/>
      <c r="J8" s="635"/>
      <c r="K8" s="635"/>
      <c r="L8" s="635"/>
      <c r="M8" s="635"/>
      <c r="N8" s="632"/>
      <c r="O8" s="635"/>
      <c r="P8" s="635"/>
      <c r="Q8" s="636"/>
      <c r="R8" s="632"/>
      <c r="S8" s="635"/>
      <c r="T8" s="635"/>
      <c r="U8" s="637"/>
      <c r="V8" s="638"/>
      <c r="W8" s="638"/>
    </row>
    <row r="9" s="639" customFormat="true" ht="15" hidden="false" customHeight="false" outlineLevel="0" collapsed="false">
      <c r="A9" s="633"/>
      <c r="B9" s="634"/>
      <c r="C9" s="635"/>
      <c r="D9" s="635"/>
      <c r="E9" s="635"/>
      <c r="F9" s="635"/>
      <c r="G9" s="635"/>
      <c r="H9" s="635"/>
      <c r="I9" s="635"/>
      <c r="J9" s="635"/>
      <c r="K9" s="635"/>
      <c r="L9" s="635"/>
      <c r="M9" s="635"/>
      <c r="N9" s="632"/>
      <c r="O9" s="635"/>
      <c r="P9" s="635"/>
      <c r="Q9" s="636"/>
      <c r="R9" s="632"/>
      <c r="S9" s="635"/>
      <c r="T9" s="635"/>
      <c r="U9" s="637"/>
      <c r="V9" s="638"/>
      <c r="W9" s="638"/>
    </row>
    <row r="10" s="639" customFormat="true" ht="15" hidden="false" customHeight="false" outlineLevel="0" collapsed="false">
      <c r="A10" s="633"/>
      <c r="B10" s="634"/>
      <c r="C10" s="635"/>
      <c r="D10" s="635"/>
      <c r="E10" s="635"/>
      <c r="F10" s="635"/>
      <c r="G10" s="635"/>
      <c r="H10" s="635"/>
      <c r="I10" s="635"/>
      <c r="J10" s="635"/>
      <c r="K10" s="635"/>
      <c r="L10" s="635"/>
      <c r="M10" s="635"/>
      <c r="N10" s="632"/>
      <c r="O10" s="635"/>
      <c r="P10" s="635"/>
      <c r="Q10" s="636"/>
      <c r="R10" s="632"/>
      <c r="S10" s="635"/>
      <c r="T10" s="635"/>
      <c r="U10" s="637"/>
      <c r="V10" s="638"/>
      <c r="W10" s="638"/>
    </row>
    <row r="11" s="639" customFormat="true" ht="15" hidden="false" customHeight="false" outlineLevel="0" collapsed="false">
      <c r="A11" s="633"/>
      <c r="B11" s="634"/>
      <c r="C11" s="635"/>
      <c r="D11" s="635"/>
      <c r="E11" s="635"/>
      <c r="F11" s="635"/>
      <c r="G11" s="635"/>
      <c r="H11" s="635"/>
      <c r="I11" s="635"/>
      <c r="J11" s="635"/>
      <c r="K11" s="635"/>
      <c r="L11" s="635"/>
      <c r="M11" s="635"/>
      <c r="N11" s="632"/>
      <c r="O11" s="635"/>
      <c r="P11" s="635"/>
      <c r="Q11" s="636"/>
      <c r="R11" s="632"/>
      <c r="S11" s="635"/>
      <c r="T11" s="635"/>
      <c r="U11" s="637"/>
      <c r="V11" s="638"/>
      <c r="W11" s="638"/>
    </row>
    <row r="12" s="639" customFormat="true" ht="15" hidden="false" customHeight="false" outlineLevel="0" collapsed="false">
      <c r="A12" s="633"/>
      <c r="B12" s="634"/>
      <c r="C12" s="635"/>
      <c r="D12" s="635"/>
      <c r="E12" s="635"/>
      <c r="F12" s="635"/>
      <c r="G12" s="635"/>
      <c r="H12" s="635"/>
      <c r="I12" s="635"/>
      <c r="J12" s="635"/>
      <c r="K12" s="635"/>
      <c r="L12" s="635"/>
      <c r="M12" s="635"/>
      <c r="N12" s="632"/>
      <c r="O12" s="635"/>
      <c r="P12" s="635"/>
      <c r="Q12" s="636"/>
      <c r="R12" s="632"/>
      <c r="S12" s="635"/>
      <c r="T12" s="635"/>
      <c r="U12" s="637"/>
      <c r="V12" s="638"/>
      <c r="W12" s="638"/>
    </row>
    <row r="13" s="639" customFormat="true" ht="15" hidden="false" customHeight="false" outlineLevel="0" collapsed="false">
      <c r="A13" s="633"/>
      <c r="B13" s="634"/>
      <c r="C13" s="635"/>
      <c r="D13" s="635"/>
      <c r="E13" s="635"/>
      <c r="F13" s="635"/>
      <c r="G13" s="635"/>
      <c r="H13" s="635"/>
      <c r="I13" s="635"/>
      <c r="J13" s="635"/>
      <c r="K13" s="635"/>
      <c r="L13" s="635"/>
      <c r="M13" s="635"/>
      <c r="N13" s="632"/>
      <c r="O13" s="635"/>
      <c r="P13" s="635"/>
      <c r="Q13" s="636"/>
      <c r="R13" s="632"/>
      <c r="S13" s="635"/>
      <c r="T13" s="635"/>
      <c r="U13" s="637"/>
      <c r="V13" s="638"/>
      <c r="W13" s="638"/>
    </row>
    <row r="14" s="639" customFormat="true" ht="15" hidden="false" customHeight="false" outlineLevel="0" collapsed="false">
      <c r="A14" s="633"/>
      <c r="B14" s="634"/>
      <c r="C14" s="635"/>
      <c r="D14" s="635"/>
      <c r="E14" s="635"/>
      <c r="F14" s="635"/>
      <c r="G14" s="635"/>
      <c r="H14" s="635"/>
      <c r="I14" s="635"/>
      <c r="J14" s="635"/>
      <c r="K14" s="635"/>
      <c r="L14" s="635"/>
      <c r="M14" s="635"/>
      <c r="N14" s="632"/>
      <c r="O14" s="635"/>
      <c r="P14" s="635"/>
      <c r="Q14" s="636"/>
      <c r="R14" s="632"/>
      <c r="S14" s="635"/>
      <c r="T14" s="635"/>
      <c r="U14" s="637"/>
      <c r="V14" s="638"/>
      <c r="W14" s="638"/>
    </row>
    <row r="15" customFormat="false" ht="15.75" hidden="false" customHeight="false" outlineLevel="0" collapsed="false">
      <c r="A15" s="640"/>
      <c r="B15" s="102"/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632" t="n">
        <f aca="false">SUM(C15:M15)</f>
        <v>0</v>
      </c>
      <c r="O15" s="472"/>
      <c r="P15" s="472"/>
      <c r="Q15" s="472"/>
      <c r="R15" s="473"/>
      <c r="S15" s="472"/>
      <c r="T15" s="472"/>
      <c r="U15" s="1"/>
      <c r="V15" s="105"/>
      <c r="W15" s="105"/>
    </row>
    <row r="16" customFormat="false" ht="15" hidden="false" customHeight="false" outlineLevel="0" collapsed="false">
      <c r="A16" s="602" t="s">
        <v>410</v>
      </c>
      <c r="B16" s="102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632" t="n">
        <f aca="false">SUM(C16:M16)</f>
        <v>0</v>
      </c>
      <c r="O16" s="472"/>
      <c r="P16" s="472"/>
      <c r="Q16" s="472"/>
      <c r="R16" s="473"/>
      <c r="S16" s="472"/>
      <c r="T16" s="472"/>
      <c r="U16" s="1"/>
      <c r="V16" s="105"/>
      <c r="W16" s="105"/>
    </row>
    <row r="17" customFormat="false" ht="15.75" hidden="false" customHeight="false" outlineLevel="0" collapsed="false">
      <c r="A17" s="607" t="s">
        <v>441</v>
      </c>
      <c r="B17" s="102" t="n">
        <v>8148</v>
      </c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 t="n">
        <v>0</v>
      </c>
      <c r="N17" s="632" t="n">
        <f aca="false">SUM(C17:M17)</f>
        <v>0</v>
      </c>
      <c r="O17" s="608"/>
      <c r="P17" s="472"/>
      <c r="Q17" s="608"/>
      <c r="R17" s="632"/>
      <c r="S17" s="608"/>
      <c r="T17" s="608"/>
      <c r="U17" s="5"/>
      <c r="V17" s="105"/>
      <c r="W17" s="105"/>
    </row>
    <row r="18" customFormat="false" ht="15" hidden="false" customHeight="false" outlineLevel="0" collapsed="false">
      <c r="A18" s="609" t="s">
        <v>859</v>
      </c>
      <c r="B18" s="102"/>
      <c r="C18" s="472"/>
      <c r="D18" s="472"/>
      <c r="E18" s="472"/>
      <c r="F18" s="472"/>
      <c r="G18" s="472"/>
      <c r="H18" s="472"/>
      <c r="I18" s="472"/>
      <c r="J18" s="472"/>
      <c r="K18" s="472" t="n">
        <v>400000</v>
      </c>
      <c r="L18" s="472"/>
      <c r="M18" s="472"/>
      <c r="N18" s="632" t="n">
        <f aca="false">SUM(C18:M18)</f>
        <v>400000</v>
      </c>
      <c r="O18" s="472"/>
      <c r="P18" s="635" t="n">
        <f aca="false">N18-O18</f>
        <v>400000</v>
      </c>
      <c r="Q18" s="472"/>
      <c r="R18" s="473"/>
      <c r="S18" s="472" t="n">
        <v>0</v>
      </c>
      <c r="T18" s="472" t="n">
        <v>0</v>
      </c>
      <c r="U18" s="1"/>
      <c r="V18" s="105"/>
      <c r="W18" s="105"/>
    </row>
    <row r="19" customFormat="false" ht="15" hidden="false" customHeight="false" outlineLevel="0" collapsed="false">
      <c r="A19" s="609"/>
      <c r="B19" s="10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632" t="n">
        <f aca="false">SUM(C19:M19)</f>
        <v>0</v>
      </c>
      <c r="O19" s="472"/>
      <c r="P19" s="635" t="n">
        <f aca="false">N19-O19</f>
        <v>0</v>
      </c>
      <c r="Q19" s="472"/>
      <c r="R19" s="473"/>
      <c r="S19" s="472"/>
      <c r="T19" s="472"/>
      <c r="U19" s="1"/>
      <c r="V19" s="105"/>
      <c r="W19" s="105"/>
    </row>
    <row r="20" customFormat="false" ht="15" hidden="false" customHeight="false" outlineLevel="0" collapsed="false">
      <c r="A20" s="490" t="s">
        <v>860</v>
      </c>
      <c r="B20" s="102" t="n">
        <v>8147</v>
      </c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 t="n">
        <v>500000</v>
      </c>
      <c r="N20" s="632" t="n">
        <f aca="false">SUM(C20:M20)</f>
        <v>500000</v>
      </c>
      <c r="O20" s="472"/>
      <c r="P20" s="635" t="n">
        <f aca="false">N20-O20</f>
        <v>500000</v>
      </c>
      <c r="Q20" s="472"/>
      <c r="R20" s="473"/>
      <c r="S20" s="472" t="n">
        <v>0</v>
      </c>
      <c r="T20" s="472" t="n">
        <v>0</v>
      </c>
      <c r="U20" s="1"/>
      <c r="V20" s="105"/>
      <c r="W20" s="105"/>
    </row>
    <row r="21" customFormat="false" ht="15" hidden="false" customHeight="false" outlineLevel="0" collapsed="false">
      <c r="A21" s="419" t="s">
        <v>353</v>
      </c>
      <c r="B21" s="641" t="s">
        <v>499</v>
      </c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 t="n">
        <v>1050000</v>
      </c>
      <c r="N21" s="632" t="n">
        <f aca="false">SUM(C21:M21)</f>
        <v>1050000</v>
      </c>
      <c r="O21" s="472"/>
      <c r="P21" s="635" t="n">
        <f aca="false">N21-O21</f>
        <v>1050000</v>
      </c>
      <c r="Q21" s="472"/>
      <c r="R21" s="473"/>
      <c r="S21" s="472"/>
      <c r="T21" s="472"/>
      <c r="U21" s="1"/>
      <c r="V21" s="105"/>
      <c r="W21" s="105"/>
    </row>
    <row r="22" s="20" customFormat="true" ht="15" hidden="false" customHeight="false" outlineLevel="0" collapsed="false">
      <c r="A22" s="642" t="s">
        <v>374</v>
      </c>
      <c r="B22" s="643" t="s">
        <v>499</v>
      </c>
      <c r="C22" s="483"/>
      <c r="D22" s="483"/>
      <c r="E22" s="483"/>
      <c r="F22" s="483"/>
      <c r="G22" s="483"/>
      <c r="H22" s="483"/>
      <c r="I22" s="483"/>
      <c r="J22" s="483"/>
      <c r="K22" s="483"/>
      <c r="L22" s="483"/>
      <c r="M22" s="483" t="n">
        <v>1500000</v>
      </c>
      <c r="N22" s="632" t="n">
        <f aca="false">SUM(C22:M22)</f>
        <v>1500000</v>
      </c>
      <c r="O22" s="483"/>
      <c r="P22" s="473" t="n">
        <f aca="false">N22-O22</f>
        <v>1500000</v>
      </c>
      <c r="Q22" s="483"/>
      <c r="R22" s="483" t="n">
        <v>-1500000</v>
      </c>
      <c r="S22" s="478" t="n">
        <v>0</v>
      </c>
      <c r="T22" s="478" t="n">
        <v>0</v>
      </c>
      <c r="U22" s="38"/>
      <c r="V22" s="24"/>
      <c r="W22" s="24"/>
    </row>
    <row r="23" s="20" customFormat="true" ht="15" hidden="false" customHeight="false" outlineLevel="0" collapsed="false">
      <c r="A23" s="642" t="s">
        <v>862</v>
      </c>
      <c r="B23" s="643"/>
      <c r="C23" s="483"/>
      <c r="D23" s="483"/>
      <c r="E23" s="483"/>
      <c r="F23" s="483"/>
      <c r="G23" s="483"/>
      <c r="H23" s="483"/>
      <c r="I23" s="483"/>
      <c r="J23" s="483"/>
      <c r="K23" s="483"/>
      <c r="L23" s="483"/>
      <c r="M23" s="483"/>
      <c r="N23" s="632"/>
      <c r="O23" s="494"/>
      <c r="P23" s="622"/>
      <c r="Q23" s="494"/>
      <c r="R23" s="494" t="n">
        <v>511221.5</v>
      </c>
      <c r="S23" s="478"/>
      <c r="T23" s="478"/>
      <c r="U23" s="38"/>
      <c r="V23" s="24"/>
      <c r="W23" s="24"/>
    </row>
    <row r="24" s="20" customFormat="true" ht="15" hidden="false" customHeight="false" outlineLevel="0" collapsed="false">
      <c r="A24" s="490" t="s">
        <v>863</v>
      </c>
      <c r="B24" s="641" t="s">
        <v>499</v>
      </c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632" t="n">
        <f aca="false">SUM(C24:M24)</f>
        <v>0</v>
      </c>
      <c r="O24" s="493"/>
      <c r="P24" s="493"/>
      <c r="Q24" s="493"/>
      <c r="R24" s="494"/>
      <c r="S24" s="478" t="n">
        <v>1300000</v>
      </c>
      <c r="T24" s="478"/>
      <c r="U24" s="38"/>
      <c r="V24" s="24"/>
      <c r="W24" s="24"/>
    </row>
    <row r="25" s="500" customFormat="true" ht="15" hidden="false" customHeight="false" outlineLevel="0" collapsed="false">
      <c r="A25" s="644" t="s">
        <v>864</v>
      </c>
      <c r="B25" s="643" t="s">
        <v>499</v>
      </c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632" t="n">
        <f aca="false">SUM(C25:M25)</f>
        <v>0</v>
      </c>
      <c r="O25" s="473"/>
      <c r="P25" s="473"/>
      <c r="Q25" s="473"/>
      <c r="R25" s="473" t="n">
        <v>1500000</v>
      </c>
      <c r="S25" s="473" t="n">
        <v>1500000</v>
      </c>
      <c r="T25" s="473"/>
      <c r="U25" s="501"/>
      <c r="V25" s="645"/>
      <c r="W25" s="645"/>
    </row>
    <row r="26" customFormat="false" ht="15" hidden="false" customHeight="false" outlineLevel="0" collapsed="false">
      <c r="A26" s="646"/>
      <c r="B26" s="10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632" t="n">
        <f aca="false">SUM(C26:M26)</f>
        <v>0</v>
      </c>
      <c r="O26" s="608"/>
      <c r="P26" s="472"/>
      <c r="Q26" s="608"/>
      <c r="R26" s="632"/>
      <c r="S26" s="608"/>
      <c r="T26" s="608"/>
      <c r="U26" s="5"/>
      <c r="V26" s="105"/>
      <c r="W26" s="105"/>
    </row>
    <row r="27" customFormat="false" ht="18.75" hidden="false" customHeight="false" outlineLevel="0" collapsed="false">
      <c r="A27" s="611" t="s">
        <v>414</v>
      </c>
      <c r="B27" s="10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632" t="n">
        <f aca="false">SUM(C27:M27)</f>
        <v>0</v>
      </c>
      <c r="O27" s="472"/>
      <c r="P27" s="472"/>
      <c r="Q27" s="472"/>
      <c r="R27" s="473"/>
      <c r="S27" s="472"/>
      <c r="T27" s="472"/>
      <c r="U27" s="1"/>
      <c r="V27" s="105"/>
      <c r="W27" s="105"/>
    </row>
    <row r="28" customFormat="false" ht="15" hidden="false" customHeight="false" outlineLevel="0" collapsed="false">
      <c r="A28" s="419" t="s">
        <v>865</v>
      </c>
      <c r="B28" s="102" t="n">
        <v>8153</v>
      </c>
      <c r="C28" s="472"/>
      <c r="D28" s="472"/>
      <c r="E28" s="472"/>
      <c r="F28" s="472"/>
      <c r="G28" s="472"/>
      <c r="H28" s="472"/>
      <c r="I28" s="472"/>
      <c r="J28" s="472"/>
      <c r="K28" s="472"/>
      <c r="L28" s="472"/>
      <c r="M28" s="472"/>
      <c r="N28" s="632" t="n">
        <f aca="false">SUM(C28:M28)</f>
        <v>0</v>
      </c>
      <c r="O28" s="608"/>
      <c r="P28" s="472"/>
      <c r="Q28" s="608"/>
      <c r="R28" s="632"/>
      <c r="S28" s="608"/>
      <c r="T28" s="608"/>
      <c r="U28" s="5"/>
      <c r="V28" s="105"/>
      <c r="W28" s="105"/>
    </row>
    <row r="29" customFormat="false" ht="15" hidden="false" customHeight="false" outlineLevel="0" collapsed="false">
      <c r="A29" s="419" t="s">
        <v>866</v>
      </c>
      <c r="B29" s="102" t="n">
        <v>8152</v>
      </c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632" t="n">
        <f aca="false">SUM(C29:M29)</f>
        <v>0</v>
      </c>
      <c r="O29" s="472"/>
      <c r="P29" s="472"/>
      <c r="Q29" s="472"/>
      <c r="R29" s="473"/>
      <c r="S29" s="472"/>
      <c r="T29" s="472"/>
      <c r="U29" s="1"/>
      <c r="V29" s="105"/>
      <c r="W29" s="105"/>
    </row>
    <row r="30" customFormat="false" ht="15" hidden="false" customHeight="false" outlineLevel="0" collapsed="false">
      <c r="A30" s="612" t="s">
        <v>276</v>
      </c>
      <c r="B30" s="10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632" t="n">
        <f aca="false">SUM(C30:M30)</f>
        <v>0</v>
      </c>
      <c r="O30" s="608"/>
      <c r="P30" s="472"/>
      <c r="Q30" s="608"/>
      <c r="R30" s="632"/>
      <c r="S30" s="608"/>
      <c r="T30" s="608"/>
      <c r="U30" s="5"/>
      <c r="V30" s="105"/>
      <c r="W30" s="105"/>
    </row>
    <row r="31" customFormat="false" ht="15" hidden="false" customHeight="false" outlineLevel="0" collapsed="false">
      <c r="A31" s="609" t="s">
        <v>867</v>
      </c>
      <c r="B31" s="10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632" t="n">
        <f aca="false">SUM(C31:M31)</f>
        <v>0</v>
      </c>
      <c r="O31" s="472"/>
      <c r="P31" s="472"/>
      <c r="Q31" s="472"/>
      <c r="R31" s="473"/>
      <c r="S31" s="472" t="n">
        <f aca="false">1500000</f>
        <v>1500000</v>
      </c>
      <c r="T31" s="608"/>
      <c r="U31" s="5"/>
      <c r="V31" s="105"/>
      <c r="W31" s="105"/>
    </row>
    <row r="32" customFormat="false" ht="15" hidden="false" customHeight="false" outlineLevel="0" collapsed="false">
      <c r="A32" s="609" t="s">
        <v>868</v>
      </c>
      <c r="B32" s="102"/>
      <c r="C32" s="472"/>
      <c r="D32" s="472"/>
      <c r="E32" s="472"/>
      <c r="F32" s="472"/>
      <c r="G32" s="472"/>
      <c r="H32" s="472"/>
      <c r="I32" s="472"/>
      <c r="J32" s="472"/>
      <c r="K32" s="472" t="n">
        <v>2000000</v>
      </c>
      <c r="L32" s="472"/>
      <c r="M32" s="472"/>
      <c r="N32" s="632" t="n">
        <f aca="false">SUM(C32:M32)</f>
        <v>2000000</v>
      </c>
      <c r="O32" s="472"/>
      <c r="P32" s="635" t="n">
        <f aca="false">N32-O32</f>
        <v>2000000</v>
      </c>
      <c r="Q32" s="472"/>
      <c r="R32" s="473"/>
      <c r="S32" s="472" t="n">
        <v>0</v>
      </c>
      <c r="T32" s="608"/>
      <c r="U32" s="5"/>
      <c r="V32" s="105"/>
      <c r="W32" s="105"/>
    </row>
    <row r="33" customFormat="false" ht="15" hidden="false" customHeight="false" outlineLevel="0" collapsed="false">
      <c r="A33" s="646"/>
      <c r="B33" s="10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632" t="n">
        <f aca="false">SUM(C33:M33)</f>
        <v>0</v>
      </c>
      <c r="O33" s="608"/>
      <c r="P33" s="472"/>
      <c r="Q33" s="608"/>
      <c r="R33" s="632"/>
      <c r="S33" s="608"/>
      <c r="T33" s="608"/>
      <c r="U33" s="5"/>
      <c r="V33" s="105"/>
      <c r="W33" s="105"/>
    </row>
    <row r="34" customFormat="false" ht="18.75" hidden="false" customHeight="false" outlineLevel="0" collapsed="false">
      <c r="A34" s="611" t="s">
        <v>419</v>
      </c>
      <c r="B34" s="10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632" t="n">
        <f aca="false">SUM(C34:M34)</f>
        <v>0</v>
      </c>
      <c r="O34" s="472"/>
      <c r="P34" s="472"/>
      <c r="Q34" s="472"/>
      <c r="R34" s="473"/>
      <c r="S34" s="472"/>
      <c r="T34" s="472"/>
      <c r="U34" s="1"/>
      <c r="V34" s="105"/>
      <c r="W34" s="105"/>
    </row>
    <row r="35" customFormat="false" ht="15.75" hidden="false" customHeight="false" outlineLevel="0" collapsed="false">
      <c r="A35" s="607" t="s">
        <v>869</v>
      </c>
      <c r="B35" s="102" t="n">
        <v>8035</v>
      </c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632" t="n">
        <f aca="false">SUM(C35:M35)</f>
        <v>0</v>
      </c>
      <c r="O35" s="608"/>
      <c r="P35" s="472"/>
      <c r="Q35" s="608"/>
      <c r="R35" s="632"/>
      <c r="S35" s="608"/>
      <c r="T35" s="608" t="n">
        <f aca="false">SUM(T36:T38)</f>
        <v>0</v>
      </c>
      <c r="U35" s="5"/>
      <c r="V35" s="105"/>
      <c r="W35" s="105"/>
    </row>
    <row r="36" customFormat="false" ht="15" hidden="false" customHeight="false" outlineLevel="0" collapsed="false">
      <c r="A36" s="489" t="s">
        <v>870</v>
      </c>
      <c r="B36" s="102"/>
      <c r="C36" s="472"/>
      <c r="D36" s="472" t="n">
        <v>15000</v>
      </c>
      <c r="E36" s="472"/>
      <c r="F36" s="472"/>
      <c r="G36" s="472"/>
      <c r="H36" s="472"/>
      <c r="I36" s="472"/>
      <c r="J36" s="472"/>
      <c r="K36" s="472"/>
      <c r="L36" s="472"/>
      <c r="M36" s="472"/>
      <c r="N36" s="632" t="n">
        <f aca="false">SUM(C36:M36)</f>
        <v>15000</v>
      </c>
      <c r="O36" s="478"/>
      <c r="P36" s="635" t="n">
        <f aca="false">N36-O36</f>
        <v>15000</v>
      </c>
      <c r="Q36" s="478"/>
      <c r="R36" s="483"/>
      <c r="S36" s="478"/>
      <c r="T36" s="478"/>
      <c r="U36" s="38"/>
      <c r="V36" s="105"/>
      <c r="W36" s="105"/>
    </row>
    <row r="37" customFormat="false" ht="15" hidden="false" customHeight="false" outlineLevel="0" collapsed="false">
      <c r="A37" s="647" t="s">
        <v>871</v>
      </c>
      <c r="B37" s="641"/>
      <c r="C37" s="648"/>
      <c r="D37" s="648"/>
      <c r="E37" s="648" t="e">
        <f aca="false">+N37</f>
        <v>#VALUE!</v>
      </c>
      <c r="F37" s="648"/>
      <c r="G37" s="648"/>
      <c r="H37" s="648"/>
      <c r="I37" s="648"/>
      <c r="J37" s="648"/>
      <c r="K37" s="648"/>
      <c r="L37" s="648"/>
      <c r="M37" s="648"/>
      <c r="N37" s="649" t="e">
        <f aca="false">SUM(C37:M37)</f>
        <v>#VALUE!</v>
      </c>
      <c r="O37" s="478" t="n">
        <v>67385.26</v>
      </c>
      <c r="P37" s="635" t="e">
        <f aca="false">N37-O37</f>
        <v>#VALUE!</v>
      </c>
      <c r="Q37" s="636" t="e">
        <f aca="false">O37/N37</f>
        <v>#VALUE!</v>
      </c>
      <c r="R37" s="483"/>
      <c r="S37" s="478"/>
      <c r="T37" s="478"/>
      <c r="U37" s="38"/>
      <c r="V37" s="105"/>
      <c r="W37" s="105"/>
    </row>
    <row r="38" s="20" customFormat="true" ht="15" hidden="false" customHeight="false" outlineLevel="0" collapsed="false">
      <c r="A38" s="489" t="s">
        <v>872</v>
      </c>
      <c r="B38" s="487"/>
      <c r="C38" s="478"/>
      <c r="D38" s="478"/>
      <c r="E38" s="478"/>
      <c r="F38" s="478"/>
      <c r="G38" s="478"/>
      <c r="H38" s="481"/>
      <c r="I38" s="481"/>
      <c r="J38" s="481"/>
      <c r="K38" s="481"/>
      <c r="L38" s="478"/>
      <c r="M38" s="478"/>
      <c r="N38" s="632" t="n">
        <f aca="false">SUM(C38:M38)</f>
        <v>0</v>
      </c>
      <c r="O38" s="478"/>
      <c r="P38" s="478"/>
      <c r="Q38" s="636"/>
      <c r="R38" s="483"/>
      <c r="S38" s="478" t="n">
        <v>1200000</v>
      </c>
      <c r="T38" s="478"/>
      <c r="U38" s="38"/>
      <c r="V38" s="24"/>
      <c r="W38" s="24"/>
    </row>
    <row r="39" customFormat="false" ht="15.75" hidden="false" customHeight="false" outlineLevel="0" collapsed="false">
      <c r="A39" s="607" t="s">
        <v>873</v>
      </c>
      <c r="B39" s="102" t="n">
        <v>8639</v>
      </c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  <c r="N39" s="632" t="n">
        <f aca="false">SUM(C39:M39)</f>
        <v>0</v>
      </c>
      <c r="O39" s="608"/>
      <c r="P39" s="472"/>
      <c r="Q39" s="636"/>
      <c r="R39" s="632"/>
      <c r="S39" s="608"/>
      <c r="T39" s="608"/>
      <c r="U39" s="5"/>
      <c r="V39" s="105"/>
      <c r="W39" s="105"/>
    </row>
    <row r="40" customFormat="false" ht="15" hidden="false" customHeight="false" outlineLevel="0" collapsed="false">
      <c r="A40" s="489" t="s">
        <v>871</v>
      </c>
      <c r="B40" s="102"/>
      <c r="C40" s="472"/>
      <c r="D40" s="472"/>
      <c r="E40" s="472" t="n">
        <v>300000</v>
      </c>
      <c r="F40" s="472"/>
      <c r="G40" s="472"/>
      <c r="H40" s="472"/>
      <c r="I40" s="472"/>
      <c r="J40" s="472"/>
      <c r="K40" s="472"/>
      <c r="L40" s="472"/>
      <c r="M40" s="472"/>
      <c r="N40" s="632" t="n">
        <f aca="false">SUM(C40:M40)</f>
        <v>300000</v>
      </c>
      <c r="O40" s="472" t="n">
        <v>104621.85</v>
      </c>
      <c r="P40" s="635" t="n">
        <f aca="false">N40-O40</f>
        <v>195378.15</v>
      </c>
      <c r="Q40" s="636" t="n">
        <f aca="false">O40/N40</f>
        <v>0.3487395</v>
      </c>
      <c r="R40" s="473"/>
      <c r="S40" s="472"/>
      <c r="T40" s="472"/>
      <c r="U40" s="1"/>
      <c r="V40" s="105"/>
      <c r="W40" s="105"/>
    </row>
    <row r="41" customFormat="false" ht="15" hidden="false" customHeight="false" outlineLevel="0" collapsed="false">
      <c r="A41" s="489" t="s">
        <v>874</v>
      </c>
      <c r="B41" s="102"/>
      <c r="C41" s="472"/>
      <c r="D41" s="472"/>
      <c r="E41" s="472"/>
      <c r="F41" s="472"/>
      <c r="G41" s="472" t="n">
        <v>70000</v>
      </c>
      <c r="H41" s="472"/>
      <c r="I41" s="472"/>
      <c r="J41" s="472"/>
      <c r="K41" s="472"/>
      <c r="L41" s="472"/>
      <c r="M41" s="472"/>
      <c r="N41" s="632" t="n">
        <f aca="false">SUM(C41:M41)</f>
        <v>70000</v>
      </c>
      <c r="O41" s="472"/>
      <c r="P41" s="635" t="n">
        <f aca="false">N41-O41</f>
        <v>70000</v>
      </c>
      <c r="Q41" s="472"/>
      <c r="R41" s="473"/>
      <c r="S41" s="472"/>
      <c r="T41" s="472"/>
      <c r="U41" s="1"/>
      <c r="V41" s="105"/>
      <c r="W41" s="105"/>
    </row>
    <row r="42" customFormat="false" ht="15.75" hidden="false" customHeight="false" outlineLevel="0" collapsed="false">
      <c r="A42" s="607" t="s">
        <v>875</v>
      </c>
      <c r="B42" s="102" t="n">
        <v>8133</v>
      </c>
      <c r="C42" s="608"/>
      <c r="D42" s="608"/>
      <c r="E42" s="608"/>
      <c r="F42" s="608"/>
      <c r="G42" s="608"/>
      <c r="H42" s="608"/>
      <c r="I42" s="608"/>
      <c r="J42" s="608"/>
      <c r="K42" s="608"/>
      <c r="L42" s="608"/>
      <c r="M42" s="608"/>
      <c r="N42" s="632" t="n">
        <f aca="false">SUM(C42:M42)</f>
        <v>0</v>
      </c>
      <c r="O42" s="608"/>
      <c r="P42" s="635" t="n">
        <f aca="false">N42-O42</f>
        <v>0</v>
      </c>
      <c r="Q42" s="608"/>
      <c r="R42" s="632"/>
      <c r="S42" s="608" t="n">
        <f aca="false">SUM(S43:S46)</f>
        <v>0</v>
      </c>
      <c r="T42" s="608" t="n">
        <f aca="false">SUM(T43:T46)</f>
        <v>0</v>
      </c>
      <c r="U42" s="5"/>
      <c r="V42" s="105"/>
      <c r="W42" s="105"/>
    </row>
    <row r="43" customFormat="false" ht="15" hidden="false" customHeight="false" outlineLevel="0" collapsed="false">
      <c r="A43" s="609" t="s">
        <v>876</v>
      </c>
      <c r="B43" s="102"/>
      <c r="C43" s="472"/>
      <c r="D43" s="472"/>
      <c r="E43" s="472"/>
      <c r="F43" s="472"/>
      <c r="G43" s="472"/>
      <c r="H43" s="472"/>
      <c r="I43" s="472" t="n">
        <v>200000</v>
      </c>
      <c r="J43" s="472"/>
      <c r="K43" s="472"/>
      <c r="L43" s="472"/>
      <c r="M43" s="472"/>
      <c r="N43" s="632" t="n">
        <f aca="false">SUM(C43:M43)</f>
        <v>200000</v>
      </c>
      <c r="O43" s="472"/>
      <c r="P43" s="635" t="n">
        <f aca="false">N43-O43</f>
        <v>200000</v>
      </c>
      <c r="Q43" s="472"/>
      <c r="R43" s="473"/>
      <c r="S43" s="472"/>
      <c r="T43" s="472"/>
      <c r="U43" s="1"/>
      <c r="V43" s="105"/>
      <c r="W43" s="105"/>
    </row>
    <row r="44" customFormat="false" ht="15" hidden="false" customHeight="false" outlineLevel="0" collapsed="false">
      <c r="A44" s="609" t="s">
        <v>877</v>
      </c>
      <c r="B44" s="102"/>
      <c r="C44" s="472"/>
      <c r="D44" s="472"/>
      <c r="E44" s="472"/>
      <c r="F44" s="472"/>
      <c r="G44" s="472"/>
      <c r="H44" s="472"/>
      <c r="I44" s="472"/>
      <c r="J44" s="472" t="n">
        <v>200973.38</v>
      </c>
      <c r="K44" s="472"/>
      <c r="L44" s="472"/>
      <c r="M44" s="472"/>
      <c r="N44" s="632" t="n">
        <f aca="false">SUM(C44:M44)</f>
        <v>200973.38</v>
      </c>
      <c r="O44" s="472" t="n">
        <v>288727.19</v>
      </c>
      <c r="P44" s="635" t="n">
        <f aca="false">N44-O44</f>
        <v>-87753.81</v>
      </c>
      <c r="Q44" s="636" t="n">
        <f aca="false">O44/N44</f>
        <v>1.43664394757156</v>
      </c>
      <c r="R44" s="473"/>
      <c r="S44" s="472"/>
      <c r="T44" s="472"/>
      <c r="U44" s="1"/>
      <c r="V44" s="105"/>
      <c r="W44" s="105"/>
    </row>
    <row r="45" customFormat="false" ht="15" hidden="false" customHeight="false" outlineLevel="0" collapsed="false">
      <c r="A45" s="609" t="s">
        <v>878</v>
      </c>
      <c r="B45" s="102"/>
      <c r="C45" s="472"/>
      <c r="D45" s="472"/>
      <c r="E45" s="472"/>
      <c r="F45" s="472"/>
      <c r="G45" s="472"/>
      <c r="H45" s="472"/>
      <c r="I45" s="472"/>
      <c r="J45" s="472"/>
      <c r="K45" s="472" t="n">
        <v>180000</v>
      </c>
      <c r="L45" s="472"/>
      <c r="M45" s="472"/>
      <c r="N45" s="632" t="n">
        <f aca="false">SUM(C45:M45)</f>
        <v>180000</v>
      </c>
      <c r="O45" s="472"/>
      <c r="P45" s="635" t="n">
        <f aca="false">N45-O45</f>
        <v>180000</v>
      </c>
      <c r="Q45" s="472"/>
      <c r="R45" s="473" t="n">
        <v>-50000</v>
      </c>
      <c r="S45" s="472"/>
      <c r="T45" s="472"/>
      <c r="U45" s="1"/>
      <c r="V45" s="105"/>
      <c r="W45" s="105"/>
    </row>
    <row r="46" customFormat="false" ht="15" hidden="false" customHeight="false" outlineLevel="0" collapsed="false">
      <c r="A46" s="609" t="s">
        <v>879</v>
      </c>
      <c r="B46" s="102"/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472" t="n">
        <v>350000</v>
      </c>
      <c r="N46" s="632" t="n">
        <f aca="false">SUM(C46:M46)</f>
        <v>350000</v>
      </c>
      <c r="O46" s="472"/>
      <c r="P46" s="635" t="n">
        <f aca="false">N46-O46</f>
        <v>350000</v>
      </c>
      <c r="Q46" s="472"/>
      <c r="R46" s="473"/>
      <c r="S46" s="472"/>
      <c r="T46" s="472"/>
      <c r="U46" s="1"/>
      <c r="V46" s="105"/>
      <c r="W46" s="105"/>
    </row>
    <row r="47" customFormat="false" ht="15.75" hidden="false" customHeight="false" outlineLevel="0" collapsed="false">
      <c r="A47" s="607" t="s">
        <v>880</v>
      </c>
      <c r="B47" s="102" t="n">
        <v>8150</v>
      </c>
      <c r="C47" s="472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632" t="n">
        <f aca="false">SUM(C47:M47)</f>
        <v>0</v>
      </c>
      <c r="O47" s="608"/>
      <c r="P47" s="635" t="n">
        <f aca="false">N47-O47</f>
        <v>0</v>
      </c>
      <c r="Q47" s="608"/>
      <c r="R47" s="632"/>
      <c r="S47" s="608"/>
      <c r="T47" s="608" t="n">
        <f aca="false">SUM(T48:T49)</f>
        <v>0</v>
      </c>
      <c r="U47" s="5"/>
      <c r="V47" s="105"/>
      <c r="W47" s="105"/>
    </row>
    <row r="48" customFormat="false" ht="15" hidden="false" customHeight="false" outlineLevel="0" collapsed="false">
      <c r="A48" s="609" t="s">
        <v>881</v>
      </c>
      <c r="B48" s="102"/>
      <c r="C48" s="472"/>
      <c r="D48" s="472"/>
      <c r="E48" s="472"/>
      <c r="F48" s="472"/>
      <c r="G48" s="472"/>
      <c r="H48" s="472"/>
      <c r="I48" s="472"/>
      <c r="J48" s="472" t="n">
        <v>250000</v>
      </c>
      <c r="K48" s="472"/>
      <c r="L48" s="472"/>
      <c r="M48" s="472"/>
      <c r="N48" s="632" t="n">
        <f aca="false">SUM(C48:M48)</f>
        <v>250000</v>
      </c>
      <c r="O48" s="472"/>
      <c r="P48" s="635" t="n">
        <f aca="false">N48-O48</f>
        <v>250000</v>
      </c>
      <c r="Q48" s="472"/>
      <c r="R48" s="473" t="n">
        <f aca="false">88235+1765</f>
        <v>90000</v>
      </c>
      <c r="S48" s="472"/>
      <c r="T48" s="472"/>
      <c r="U48" s="1"/>
      <c r="V48" s="105"/>
      <c r="W48" s="105"/>
    </row>
    <row r="49" customFormat="false" ht="15" hidden="false" customHeight="false" outlineLevel="0" collapsed="false">
      <c r="A49" s="489" t="s">
        <v>882</v>
      </c>
      <c r="B49" s="102"/>
      <c r="C49" s="472"/>
      <c r="D49" s="472"/>
      <c r="E49" s="472"/>
      <c r="F49" s="472"/>
      <c r="G49" s="472"/>
      <c r="H49" s="472"/>
      <c r="I49" s="472"/>
      <c r="J49" s="472"/>
      <c r="K49" s="472"/>
      <c r="L49" s="472"/>
      <c r="M49" s="472"/>
      <c r="N49" s="632" t="n">
        <f aca="false">SUM(C49:M49)</f>
        <v>0</v>
      </c>
      <c r="P49" s="635" t="n">
        <f aca="false">N49-O49</f>
        <v>0</v>
      </c>
      <c r="S49" s="478" t="n">
        <v>750000</v>
      </c>
      <c r="T49" s="472"/>
      <c r="U49" s="1"/>
      <c r="V49" s="105"/>
      <c r="W49" s="105"/>
    </row>
    <row r="50" customFormat="false" ht="15.75" hidden="false" customHeight="false" outlineLevel="0" collapsed="false">
      <c r="A50" s="607" t="s">
        <v>437</v>
      </c>
      <c r="B50" s="102" t="n">
        <v>8151</v>
      </c>
      <c r="C50" s="608"/>
      <c r="D50" s="608"/>
      <c r="E50" s="608"/>
      <c r="F50" s="608"/>
      <c r="G50" s="608"/>
      <c r="H50" s="608"/>
      <c r="I50" s="608"/>
      <c r="J50" s="608"/>
      <c r="K50" s="608"/>
      <c r="L50" s="608"/>
      <c r="M50" s="608"/>
      <c r="N50" s="632" t="n">
        <f aca="false">SUM(C50:M50)</f>
        <v>0</v>
      </c>
      <c r="O50" s="608"/>
      <c r="P50" s="635" t="n">
        <f aca="false">N50-O50</f>
        <v>0</v>
      </c>
      <c r="Q50" s="608"/>
      <c r="R50" s="632"/>
      <c r="S50" s="608"/>
      <c r="T50" s="608" t="n">
        <f aca="false">SUM(T51:T56)</f>
        <v>0</v>
      </c>
      <c r="U50" s="5"/>
      <c r="V50" s="105"/>
      <c r="W50" s="105"/>
    </row>
    <row r="51" customFormat="false" ht="15.75" hidden="false" customHeight="false" outlineLevel="0" collapsed="false">
      <c r="A51" s="618" t="s">
        <v>883</v>
      </c>
      <c r="B51" s="102"/>
      <c r="C51" s="472"/>
      <c r="D51" s="472"/>
      <c r="E51" s="472"/>
      <c r="F51" s="472"/>
      <c r="G51" s="472"/>
      <c r="H51" s="608"/>
      <c r="I51" s="608"/>
      <c r="J51" s="608"/>
      <c r="K51" s="608"/>
      <c r="L51" s="472" t="n">
        <v>150000</v>
      </c>
      <c r="M51" s="472"/>
      <c r="N51" s="632" t="n">
        <f aca="false">SUM(C51:M51)</f>
        <v>150000</v>
      </c>
      <c r="O51" s="472"/>
      <c r="P51" s="635" t="n">
        <f aca="false">N51-O51</f>
        <v>150000</v>
      </c>
      <c r="Q51" s="472"/>
      <c r="R51" s="473"/>
      <c r="S51" s="472"/>
      <c r="T51" s="472"/>
      <c r="U51" s="1"/>
      <c r="V51" s="105"/>
      <c r="W51" s="105"/>
    </row>
    <row r="52" customFormat="false" ht="15" hidden="false" customHeight="false" outlineLevel="0" collapsed="false">
      <c r="A52" s="609" t="s">
        <v>438</v>
      </c>
      <c r="B52" s="10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632" t="n">
        <f aca="false">SUM(C52:M52)</f>
        <v>0</v>
      </c>
      <c r="O52" s="472"/>
      <c r="P52" s="635" t="n">
        <f aca="false">N52-O52</f>
        <v>0</v>
      </c>
      <c r="Q52" s="472"/>
      <c r="R52" s="473"/>
      <c r="S52" s="472" t="n">
        <v>80000</v>
      </c>
      <c r="T52" s="472"/>
      <c r="U52" s="1"/>
      <c r="V52" s="105"/>
      <c r="W52" s="105"/>
    </row>
    <row r="53" customFormat="false" ht="15" hidden="false" customHeight="false" outlineLevel="0" collapsed="false">
      <c r="A53" s="609" t="s">
        <v>884</v>
      </c>
      <c r="B53" s="102"/>
      <c r="C53" s="472" t="n">
        <v>150000</v>
      </c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632" t="n">
        <f aca="false">SUM(C53:M53)</f>
        <v>150000</v>
      </c>
      <c r="O53" s="472"/>
      <c r="P53" s="635" t="n">
        <f aca="false">N53-O53</f>
        <v>150000</v>
      </c>
      <c r="Q53" s="472"/>
      <c r="R53" s="473" t="n">
        <f aca="false">-111765-38235</f>
        <v>-150000</v>
      </c>
      <c r="S53" s="472"/>
      <c r="T53" s="472"/>
      <c r="U53" s="1"/>
      <c r="V53" s="105"/>
      <c r="W53" s="105"/>
    </row>
    <row r="54" customFormat="false" ht="15" hidden="false" customHeight="false" outlineLevel="0" collapsed="false">
      <c r="A54" s="609" t="s">
        <v>885</v>
      </c>
      <c r="B54" s="102"/>
      <c r="C54" s="472"/>
      <c r="D54" s="472"/>
      <c r="E54" s="472"/>
      <c r="F54" s="472"/>
      <c r="G54" s="472"/>
      <c r="H54" s="472"/>
      <c r="I54" s="472"/>
      <c r="J54" s="472"/>
      <c r="K54" s="472"/>
      <c r="L54" s="472"/>
      <c r="M54" s="472"/>
      <c r="N54" s="632" t="n">
        <f aca="false">SUM(C54:M54)</f>
        <v>0</v>
      </c>
      <c r="O54" s="472" t="n">
        <v>86000</v>
      </c>
      <c r="P54" s="635" t="n">
        <f aca="false">N54-O54</f>
        <v>-86000</v>
      </c>
      <c r="Q54" s="636"/>
      <c r="R54" s="473"/>
      <c r="S54" s="472" t="n">
        <v>1000000</v>
      </c>
      <c r="T54" s="472"/>
      <c r="U54" s="1"/>
      <c r="V54" s="105"/>
      <c r="W54" s="105"/>
    </row>
    <row r="55" customFormat="false" ht="15" hidden="false" customHeight="false" outlineLevel="0" collapsed="false">
      <c r="A55" s="609" t="s">
        <v>886</v>
      </c>
      <c r="B55" s="102"/>
      <c r="C55" s="472"/>
      <c r="D55" s="472"/>
      <c r="E55" s="472"/>
      <c r="F55" s="472"/>
      <c r="G55" s="472"/>
      <c r="H55" s="472"/>
      <c r="I55" s="472"/>
      <c r="J55" s="472"/>
      <c r="K55" s="472" t="n">
        <v>16000</v>
      </c>
      <c r="L55" s="472"/>
      <c r="M55" s="472"/>
      <c r="N55" s="632" t="n">
        <f aca="false">SUM(C55:M55)</f>
        <v>16000</v>
      </c>
      <c r="O55" s="472" t="n">
        <v>31800</v>
      </c>
      <c r="P55" s="635" t="n">
        <f aca="false">N55-O55</f>
        <v>-15800</v>
      </c>
      <c r="Q55" s="636" t="n">
        <f aca="false">O55/N55</f>
        <v>1.9875</v>
      </c>
      <c r="R55" s="473" t="n">
        <v>-1765</v>
      </c>
      <c r="S55" s="472"/>
      <c r="T55" s="472"/>
      <c r="U55" s="1"/>
      <c r="V55" s="105"/>
      <c r="W55" s="105"/>
    </row>
    <row r="56" customFormat="false" ht="15" hidden="false" customHeight="false" outlineLevel="0" collapsed="false">
      <c r="A56" s="609" t="s">
        <v>887</v>
      </c>
      <c r="B56" s="102"/>
      <c r="C56" s="472"/>
      <c r="D56" s="472"/>
      <c r="E56" s="472"/>
      <c r="F56" s="472"/>
      <c r="G56" s="472"/>
      <c r="H56" s="472"/>
      <c r="I56" s="472"/>
      <c r="J56" s="472"/>
      <c r="K56" s="472"/>
      <c r="L56" s="472" t="n">
        <v>40000</v>
      </c>
      <c r="M56" s="472"/>
      <c r="N56" s="632" t="n">
        <f aca="false">SUM(C56:M56)</f>
        <v>40000</v>
      </c>
      <c r="O56" s="472"/>
      <c r="P56" s="635" t="n">
        <f aca="false">N56-O56</f>
        <v>40000</v>
      </c>
      <c r="Q56" s="472"/>
      <c r="R56" s="473"/>
      <c r="S56" s="472"/>
      <c r="T56" s="472"/>
      <c r="U56" s="1"/>
      <c r="V56" s="105"/>
      <c r="W56" s="105"/>
    </row>
    <row r="57" s="500" customFormat="true" ht="15" hidden="false" customHeight="false" outlineLevel="0" collapsed="false">
      <c r="A57" s="650" t="s">
        <v>888</v>
      </c>
      <c r="B57" s="651" t="n">
        <v>7240</v>
      </c>
      <c r="C57" s="473"/>
      <c r="D57" s="473"/>
      <c r="E57" s="473"/>
      <c r="F57" s="473"/>
      <c r="G57" s="473"/>
      <c r="H57" s="473"/>
      <c r="I57" s="473"/>
      <c r="J57" s="473"/>
      <c r="K57" s="473"/>
      <c r="L57" s="473"/>
      <c r="M57" s="473"/>
      <c r="N57" s="473" t="n">
        <v>111765</v>
      </c>
      <c r="O57" s="473"/>
      <c r="P57" s="473"/>
      <c r="Q57" s="473"/>
      <c r="R57" s="473" t="n">
        <v>111765</v>
      </c>
      <c r="S57" s="473"/>
      <c r="T57" s="473"/>
      <c r="U57" s="501"/>
      <c r="V57" s="645"/>
      <c r="W57" s="645"/>
    </row>
    <row r="58" customFormat="false" ht="15.75" hidden="false" customHeight="false" outlineLevel="0" collapsed="false">
      <c r="A58" s="607" t="s">
        <v>889</v>
      </c>
      <c r="B58" s="641" t="s">
        <v>499</v>
      </c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  <c r="N58" s="632"/>
      <c r="O58" s="472"/>
      <c r="P58" s="472"/>
      <c r="Q58" s="472"/>
      <c r="R58" s="473"/>
      <c r="S58" s="472"/>
      <c r="T58" s="472"/>
      <c r="U58" s="1"/>
      <c r="V58" s="105"/>
      <c r="W58" s="105"/>
    </row>
    <row r="59" s="500" customFormat="true" ht="15" hidden="false" customHeight="false" outlineLevel="0" collapsed="false">
      <c r="A59" s="650" t="s">
        <v>890</v>
      </c>
      <c r="B59" s="64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632"/>
      <c r="O59" s="473"/>
      <c r="P59" s="473"/>
      <c r="Q59" s="473"/>
      <c r="R59" s="473" t="n">
        <v>50000</v>
      </c>
      <c r="S59" s="473"/>
      <c r="T59" s="473"/>
      <c r="U59" s="501"/>
      <c r="V59" s="645"/>
      <c r="W59" s="645"/>
    </row>
    <row r="60" customFormat="false" ht="15" hidden="false" customHeight="false" outlineLevel="0" collapsed="false">
      <c r="A60" s="609" t="s">
        <v>891</v>
      </c>
      <c r="B60" s="102"/>
      <c r="C60" s="472"/>
      <c r="D60" s="472"/>
      <c r="E60" s="472"/>
      <c r="F60" s="472" t="n">
        <v>400000</v>
      </c>
      <c r="G60" s="472"/>
      <c r="H60" s="472"/>
      <c r="I60" s="472"/>
      <c r="J60" s="472"/>
      <c r="K60" s="472"/>
      <c r="L60" s="472"/>
      <c r="M60" s="472"/>
      <c r="N60" s="632" t="n">
        <f aca="false">SUM(C60:M60)</f>
        <v>400000</v>
      </c>
      <c r="O60" s="472" t="n">
        <v>783.01</v>
      </c>
      <c r="P60" s="635" t="n">
        <f aca="false">N60-O60</f>
        <v>399216.99</v>
      </c>
      <c r="Q60" s="636" t="n">
        <f aca="false">O60/N60</f>
        <v>0.001957525</v>
      </c>
      <c r="R60" s="652" t="n">
        <v>-70000</v>
      </c>
      <c r="S60" s="472"/>
      <c r="T60" s="472"/>
      <c r="U60" s="1"/>
      <c r="V60" s="105"/>
      <c r="W60" s="105"/>
    </row>
    <row r="61" customFormat="false" ht="15" hidden="false" customHeight="false" outlineLevel="0" collapsed="false">
      <c r="A61" s="609"/>
      <c r="B61" s="102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632"/>
      <c r="O61" s="472"/>
      <c r="P61" s="635"/>
      <c r="Q61" s="636"/>
      <c r="R61" s="473"/>
      <c r="S61" s="472"/>
      <c r="T61" s="472"/>
      <c r="U61" s="1"/>
      <c r="V61" s="105"/>
      <c r="W61" s="105"/>
    </row>
    <row r="62" customFormat="false" ht="15" hidden="false" customHeight="false" outlineLevel="0" collapsed="false">
      <c r="A62" s="609" t="s">
        <v>892</v>
      </c>
      <c r="B62" s="10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632"/>
      <c r="O62" s="472"/>
      <c r="P62" s="635"/>
      <c r="Q62" s="636"/>
      <c r="R62" s="652" t="n">
        <v>200000</v>
      </c>
      <c r="S62" s="472"/>
      <c r="T62" s="472"/>
      <c r="U62" s="1"/>
      <c r="V62" s="105"/>
      <c r="W62" s="105"/>
    </row>
    <row r="63" customFormat="false" ht="15" hidden="false" customHeight="false" outlineLevel="0" collapsed="false">
      <c r="A63" s="609"/>
      <c r="B63" s="10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632"/>
      <c r="O63" s="472"/>
      <c r="P63" s="635"/>
      <c r="Q63" s="636"/>
      <c r="R63" s="473"/>
      <c r="S63" s="472"/>
      <c r="T63" s="472"/>
      <c r="U63" s="1"/>
      <c r="V63" s="105"/>
      <c r="W63" s="105"/>
    </row>
    <row r="64" customFormat="false" ht="15" hidden="false" customHeight="false" outlineLevel="0" collapsed="false">
      <c r="A64" s="609"/>
      <c r="B64" s="10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632"/>
      <c r="O64" s="472"/>
      <c r="P64" s="635"/>
      <c r="Q64" s="636"/>
      <c r="R64" s="473"/>
      <c r="S64" s="472"/>
      <c r="T64" s="472"/>
      <c r="U64" s="1"/>
      <c r="V64" s="105"/>
      <c r="W64" s="105"/>
    </row>
    <row r="65" customFormat="false" ht="15" hidden="false" customHeight="false" outlineLevel="0" collapsed="false">
      <c r="A65" s="609"/>
      <c r="B65" s="10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632"/>
      <c r="O65" s="472"/>
      <c r="P65" s="635"/>
      <c r="Q65" s="636"/>
      <c r="R65" s="473"/>
      <c r="S65" s="472"/>
      <c r="T65" s="472"/>
      <c r="U65" s="1"/>
      <c r="V65" s="105"/>
      <c r="W65" s="105"/>
    </row>
    <row r="66" customFormat="false" ht="18.75" hidden="false" customHeight="false" outlineLevel="0" collapsed="false">
      <c r="A66" s="101" t="s">
        <v>447</v>
      </c>
      <c r="B66" s="102"/>
      <c r="C66" s="103" t="e">
        <f aca="false">SUM(C7:C60)</f>
        <v>#VALUE!</v>
      </c>
      <c r="D66" s="103" t="n">
        <f aca="false">SUM(D7:D60)</f>
        <v>15000</v>
      </c>
      <c r="E66" s="103" t="e">
        <f aca="false">SUM(E7:E60)</f>
        <v>#VALUE!</v>
      </c>
      <c r="F66" s="103" t="n">
        <f aca="false">SUM(F7:F60)</f>
        <v>400000</v>
      </c>
      <c r="G66" s="103" t="n">
        <f aca="false">SUM(G7:G60)</f>
        <v>70000</v>
      </c>
      <c r="H66" s="103" t="n">
        <f aca="false">SUM(H7:H60)</f>
        <v>0</v>
      </c>
      <c r="I66" s="103" t="n">
        <f aca="false">SUM(I7:I60)</f>
        <v>200000</v>
      </c>
      <c r="J66" s="103" t="n">
        <f aca="false">SUM(J7:J60)</f>
        <v>450973.38</v>
      </c>
      <c r="K66" s="103" t="n">
        <f aca="false">SUM(K7:K60)</f>
        <v>2596000</v>
      </c>
      <c r="L66" s="103" t="n">
        <f aca="false">SUM(L7:L60)</f>
        <v>190000</v>
      </c>
      <c r="M66" s="103" t="n">
        <f aca="false">SUM(M7:M60)</f>
        <v>3400000</v>
      </c>
      <c r="N66" s="653" t="e">
        <f aca="false">SUM(N7:N60)</f>
        <v>#VALUE!</v>
      </c>
      <c r="O66" s="103" t="n">
        <f aca="false">SUM(O7:O60)</f>
        <v>8058587.02</v>
      </c>
      <c r="P66" s="103" t="e">
        <f aca="false">SUM(P7:P60)</f>
        <v>#VALUE!</v>
      </c>
      <c r="Q66" s="636" t="e">
        <f aca="false">O66/N66</f>
        <v>#VALUE!</v>
      </c>
      <c r="R66" s="653" t="n">
        <f aca="false">SUM(R7:R60)</f>
        <v>491221.5</v>
      </c>
      <c r="S66" s="103" t="n">
        <f aca="false">SUM(S7:S60)</f>
        <v>29593250</v>
      </c>
      <c r="T66" s="103" t="n">
        <f aca="false">SUM(T7:T60)</f>
        <v>23349100</v>
      </c>
      <c r="U66" s="17"/>
      <c r="V66" s="105"/>
      <c r="W66" s="105"/>
    </row>
    <row r="67" customFormat="false" ht="15" hidden="false" customHeight="false" outlineLevel="0" collapsed="false">
      <c r="B67" s="96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5"/>
      <c r="O67" s="1"/>
      <c r="P67" s="1"/>
      <c r="Q67" s="1"/>
      <c r="R67" s="501"/>
      <c r="S67" s="1"/>
      <c r="T67" s="1"/>
      <c r="U67" s="1"/>
      <c r="V67" s="105"/>
      <c r="W67" s="105"/>
    </row>
    <row r="68" customFormat="false" ht="15" hidden="false" customHeight="false" outlineLevel="0" collapsed="false">
      <c r="B68" s="96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5"/>
      <c r="O68" s="1"/>
      <c r="P68" s="1"/>
      <c r="Q68" s="1"/>
      <c r="R68" s="501"/>
      <c r="S68" s="1"/>
      <c r="T68" s="1"/>
      <c r="U68" s="1"/>
      <c r="V68" s="105"/>
      <c r="W68" s="105"/>
    </row>
    <row r="69" customFormat="false" ht="15" hidden="false" customHeight="false" outlineLevel="0" collapsed="false">
      <c r="B69" s="96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5"/>
      <c r="O69" s="1"/>
      <c r="P69" s="1"/>
      <c r="Q69" s="1"/>
      <c r="R69" s="501"/>
      <c r="S69" s="1"/>
      <c r="T69" s="1"/>
      <c r="U69" s="1"/>
      <c r="V69" s="105"/>
      <c r="W69" s="105"/>
    </row>
    <row r="70" customFormat="false" ht="15" hidden="false" customHeight="false" outlineLevel="0" collapsed="false">
      <c r="A70" s="21" t="s">
        <v>895</v>
      </c>
      <c r="B70" s="96"/>
      <c r="C70" s="5"/>
      <c r="D70" s="1"/>
      <c r="E70" s="1"/>
      <c r="F70" s="1"/>
      <c r="G70" s="1"/>
      <c r="H70" s="1"/>
      <c r="I70" s="1"/>
      <c r="J70" s="1"/>
      <c r="K70" s="1"/>
      <c r="L70" s="1"/>
      <c r="M70" s="1"/>
      <c r="N70" s="5"/>
      <c r="O70" s="1"/>
      <c r="P70" s="1"/>
      <c r="Q70" s="1"/>
      <c r="R70" s="501"/>
      <c r="S70" s="1"/>
      <c r="T70" s="1"/>
      <c r="U70" s="1"/>
      <c r="V70" s="105"/>
      <c r="W70" s="105"/>
    </row>
    <row r="71" customFormat="false" ht="15" hidden="false" customHeight="false" outlineLevel="0" collapsed="false">
      <c r="A71" s="20" t="s">
        <v>896</v>
      </c>
      <c r="B71" s="1" t="n">
        <v>200973.38</v>
      </c>
      <c r="C71" s="5"/>
      <c r="D71" s="1"/>
      <c r="E71" s="1"/>
      <c r="F71" s="1"/>
      <c r="G71" s="1"/>
      <c r="H71" s="1"/>
      <c r="I71" s="1"/>
      <c r="J71" s="1"/>
      <c r="K71" s="1"/>
      <c r="L71" s="1"/>
      <c r="M71" s="1"/>
      <c r="N71" s="7"/>
      <c r="O71" s="6"/>
      <c r="P71" s="6"/>
      <c r="Q71" s="6"/>
      <c r="R71" s="500"/>
      <c r="S71" s="1"/>
      <c r="T71" s="1"/>
      <c r="U71" s="1"/>
      <c r="V71" s="105"/>
      <c r="W71" s="105"/>
    </row>
    <row r="72" customFormat="false" ht="15" hidden="false" customHeight="false" outlineLevel="0" collapsed="false">
      <c r="A72" s="24" t="s">
        <v>449</v>
      </c>
      <c r="B72" s="1" t="n">
        <v>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7"/>
      <c r="O72" s="6"/>
      <c r="P72" s="6"/>
      <c r="Q72" s="6"/>
      <c r="R72" s="500"/>
      <c r="S72" s="1"/>
      <c r="T72" s="1"/>
      <c r="U72" s="1"/>
      <c r="V72" s="105"/>
      <c r="W72" s="105"/>
    </row>
    <row r="73" customFormat="false" ht="15" hidden="false" customHeight="false" outlineLevel="0" collapsed="false">
      <c r="A73" s="107" t="s">
        <v>450</v>
      </c>
      <c r="B73" s="1" t="n">
        <f aca="false">22672000-1133600</f>
        <v>21538400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7"/>
      <c r="O73" s="6"/>
      <c r="P73" s="6"/>
      <c r="Q73" s="6"/>
      <c r="R73" s="500"/>
      <c r="S73" s="1"/>
      <c r="T73" s="1"/>
      <c r="U73" s="1"/>
      <c r="V73" s="105"/>
      <c r="W73" s="105"/>
    </row>
    <row r="74" customFormat="false" ht="15" hidden="false" customHeight="false" outlineLevel="0" collapsed="false">
      <c r="A74" s="107" t="s">
        <v>451</v>
      </c>
      <c r="B74" s="1" t="n">
        <v>0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7"/>
      <c r="O74" s="6"/>
      <c r="P74" s="6"/>
      <c r="Q74" s="6"/>
      <c r="R74" s="500"/>
      <c r="S74" s="1"/>
      <c r="T74" s="1"/>
      <c r="U74" s="1"/>
      <c r="V74" s="105"/>
      <c r="W74" s="105"/>
    </row>
    <row r="75" customFormat="false" ht="15" hidden="false" customHeight="false" outlineLevel="0" collapsed="false">
      <c r="A75" s="107" t="s">
        <v>452</v>
      </c>
      <c r="B75" s="1" t="n">
        <v>0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7"/>
      <c r="O75" s="6"/>
      <c r="P75" s="6"/>
      <c r="Q75" s="6"/>
      <c r="R75" s="500"/>
      <c r="S75" s="1"/>
      <c r="T75" s="1"/>
      <c r="U75" s="1"/>
      <c r="V75" s="105"/>
      <c r="W75" s="105"/>
    </row>
    <row r="76" customFormat="false" ht="15" hidden="false" customHeight="false" outlineLevel="0" collapsed="false">
      <c r="A76" s="24" t="s">
        <v>166</v>
      </c>
      <c r="B76" s="1" t="n">
        <f aca="false">4500000+1939137.3+813068.69+469767.39</f>
        <v>7721973.38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7"/>
      <c r="O76" s="6"/>
      <c r="P76" s="6"/>
      <c r="Q76" s="6"/>
      <c r="R76" s="500"/>
      <c r="S76" s="1"/>
      <c r="T76" s="1"/>
      <c r="U76" s="1"/>
      <c r="V76" s="105"/>
      <c r="W76" s="105"/>
    </row>
    <row r="77" customFormat="false" ht="15" hidden="false" customHeight="false" outlineLevel="0" collapsed="false">
      <c r="A77" s="24" t="s">
        <v>455</v>
      </c>
      <c r="B77" s="1" t="n">
        <v>100000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7"/>
      <c r="O77" s="6"/>
      <c r="P77" s="6"/>
      <c r="Q77" s="6"/>
      <c r="R77" s="500"/>
      <c r="S77" s="1"/>
      <c r="T77" s="1"/>
      <c r="U77" s="1"/>
      <c r="V77" s="105"/>
      <c r="W77" s="105"/>
    </row>
    <row r="78" customFormat="false" ht="15" hidden="false" customHeight="false" outlineLevel="0" collapsed="false">
      <c r="A78" s="24" t="s">
        <v>1028</v>
      </c>
      <c r="B78" s="1" t="n">
        <v>0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7"/>
      <c r="O78" s="6"/>
      <c r="P78" s="6"/>
      <c r="Q78" s="6"/>
      <c r="R78" s="500"/>
      <c r="S78" s="1"/>
      <c r="T78" s="1"/>
      <c r="U78" s="1"/>
      <c r="V78" s="105"/>
      <c r="W78" s="105"/>
    </row>
    <row r="79" customFormat="false" ht="15" hidden="false" customHeight="false" outlineLevel="0" collapsed="false">
      <c r="A79" s="24" t="s">
        <v>897</v>
      </c>
      <c r="B79" s="1" t="n">
        <v>511221.5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7"/>
      <c r="O79" s="6"/>
      <c r="P79" s="6"/>
      <c r="Q79" s="6"/>
      <c r="R79" s="500"/>
      <c r="S79" s="1"/>
      <c r="T79" s="1"/>
      <c r="U79" s="1"/>
      <c r="V79" s="105"/>
      <c r="W79" s="105"/>
    </row>
    <row r="80" customFormat="false" ht="15" hidden="false" customHeight="false" outlineLevel="0" collapsed="false">
      <c r="A80" s="25" t="s">
        <v>458</v>
      </c>
      <c r="B80" s="5" t="n">
        <f aca="false">SUM(B71:B79)</f>
        <v>30072568.26</v>
      </c>
      <c r="C80" s="5"/>
      <c r="D80" s="1"/>
      <c r="E80" s="1"/>
      <c r="F80" s="1"/>
      <c r="G80" s="1"/>
      <c r="H80" s="1"/>
      <c r="I80" s="1"/>
      <c r="J80" s="1"/>
      <c r="K80" s="1"/>
      <c r="L80" s="1"/>
      <c r="M80" s="1"/>
      <c r="N80" s="7"/>
      <c r="O80" s="6"/>
      <c r="P80" s="6"/>
      <c r="Q80" s="6"/>
      <c r="R80" s="500"/>
      <c r="S80" s="1"/>
      <c r="T80" s="1"/>
      <c r="U80" s="1"/>
      <c r="V80" s="105"/>
      <c r="W80" s="105"/>
    </row>
    <row r="81" customFormat="false" ht="15" hidden="false" customHeight="false" outlineLevel="0" collapsed="false">
      <c r="A81" s="25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7"/>
      <c r="O81" s="6"/>
      <c r="P81" s="6"/>
      <c r="Q81" s="6"/>
      <c r="R81" s="500"/>
      <c r="S81" s="1"/>
      <c r="T81" s="1"/>
      <c r="U81" s="1"/>
      <c r="V81" s="105"/>
      <c r="W81" s="105"/>
    </row>
    <row r="82" customFormat="false" ht="15" hidden="false" customHeight="false" outlineLevel="0" collapsed="false">
      <c r="A82" s="25" t="s">
        <v>898</v>
      </c>
      <c r="B82" s="1" t="e">
        <f aca="false">B80-N66</f>
        <v>#VALUE!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7"/>
      <c r="O82" s="6"/>
      <c r="P82" s="6"/>
      <c r="Q82" s="6"/>
      <c r="R82" s="500"/>
      <c r="S82" s="1"/>
      <c r="T82" s="1"/>
      <c r="U82" s="1"/>
      <c r="V82" s="105"/>
      <c r="W82" s="105"/>
    </row>
    <row r="83" customFormat="false" ht="15" hidden="false" customHeight="false" outlineLevel="0" collapsed="false">
      <c r="B83" s="96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5"/>
      <c r="O83" s="1"/>
      <c r="P83" s="1"/>
      <c r="Q83" s="1"/>
      <c r="R83" s="501"/>
      <c r="S83" s="1"/>
      <c r="T83" s="1"/>
      <c r="U83" s="1"/>
      <c r="V83" s="105"/>
      <c r="W83" s="105"/>
    </row>
    <row r="84" customFormat="false" ht="15" hidden="false" customHeight="false" outlineLevel="0" collapsed="false">
      <c r="A84" s="21" t="s">
        <v>460</v>
      </c>
      <c r="B84" s="96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5"/>
      <c r="O84" s="1"/>
      <c r="P84" s="1"/>
      <c r="Q84" s="1"/>
      <c r="R84" s="501"/>
      <c r="S84" s="1"/>
      <c r="T84" s="1"/>
      <c r="U84" s="1"/>
      <c r="V84" s="105"/>
      <c r="W84" s="105"/>
    </row>
    <row r="85" customFormat="false" ht="15" hidden="false" customHeight="false" outlineLevel="0" collapsed="false">
      <c r="A85" s="20" t="s">
        <v>461</v>
      </c>
      <c r="B85" s="38" t="e">
        <f aca="false">+N7</f>
        <v>#VALUE!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5"/>
      <c r="O85" s="1"/>
      <c r="P85" s="1"/>
      <c r="Q85" s="1"/>
      <c r="R85" s="501"/>
      <c r="S85" s="1"/>
      <c r="T85" s="1"/>
      <c r="U85" s="1"/>
      <c r="V85" s="105"/>
      <c r="W85" s="105"/>
    </row>
    <row r="86" customFormat="false" ht="15" hidden="false" customHeight="false" outlineLevel="0" collapsed="false">
      <c r="A86" s="20" t="s">
        <v>462</v>
      </c>
      <c r="B86" s="38" t="n">
        <f aca="false">+'[3]OPEX BY VOTE 2015-2016'!J436</f>
        <v>1133600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5"/>
      <c r="O86" s="1"/>
      <c r="P86" s="1"/>
      <c r="Q86" s="1"/>
      <c r="R86" s="501"/>
      <c r="S86" s="1"/>
      <c r="T86" s="1"/>
      <c r="U86" s="1"/>
      <c r="V86" s="105"/>
      <c r="W86" s="105"/>
    </row>
    <row r="87" customFormat="false" ht="15" hidden="false" customHeight="false" outlineLevel="0" collapsed="false">
      <c r="A87" s="20"/>
      <c r="B87" s="31" t="e">
        <f aca="false">SUM(B85:B86)</f>
        <v>#VALUE!</v>
      </c>
      <c r="C87" s="5"/>
      <c r="D87" s="1"/>
      <c r="E87" s="1"/>
      <c r="F87" s="1"/>
      <c r="G87" s="1"/>
      <c r="H87" s="1"/>
      <c r="I87" s="1"/>
      <c r="J87" s="1"/>
      <c r="K87" s="1"/>
      <c r="L87" s="1"/>
      <c r="M87" s="1"/>
      <c r="N87" s="5"/>
      <c r="O87" s="1"/>
      <c r="P87" s="1"/>
      <c r="Q87" s="1"/>
      <c r="R87" s="501"/>
      <c r="S87" s="1"/>
      <c r="T87" s="1"/>
      <c r="U87" s="1"/>
      <c r="V87" s="105"/>
      <c r="W87" s="105"/>
    </row>
    <row r="88" customFormat="false" ht="15" hidden="false" customHeight="false" outlineLevel="0" collapsed="false">
      <c r="A88" s="20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5"/>
      <c r="O88" s="1"/>
      <c r="P88" s="1"/>
      <c r="Q88" s="1"/>
      <c r="R88" s="501"/>
      <c r="S88" s="1"/>
      <c r="T88" s="1"/>
      <c r="U88" s="1"/>
      <c r="V88" s="105"/>
      <c r="W88" s="105"/>
    </row>
    <row r="89" customFormat="false" ht="15" hidden="false" customHeight="false" outlineLevel="0" collapsed="false">
      <c r="B89" s="96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5"/>
      <c r="O89" s="1"/>
      <c r="P89" s="1"/>
      <c r="Q89" s="1"/>
      <c r="R89" s="501"/>
      <c r="S89" s="1"/>
      <c r="T89" s="1"/>
      <c r="U89" s="1"/>
      <c r="V89" s="105"/>
      <c r="W89" s="105"/>
    </row>
    <row r="90" customFormat="false" ht="15" hidden="false" customHeight="false" outlineLevel="0" collapsed="false">
      <c r="A90" s="21" t="s">
        <v>464</v>
      </c>
      <c r="B90" s="3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5"/>
      <c r="O90" s="1"/>
      <c r="P90" s="1"/>
      <c r="Q90" s="1"/>
      <c r="R90" s="501"/>
      <c r="S90" s="1"/>
      <c r="T90" s="1"/>
      <c r="U90" s="1"/>
      <c r="V90" s="105"/>
      <c r="W90" s="105"/>
    </row>
    <row r="91" customFormat="false" ht="15" hidden="false" customHeight="false" outlineLevel="0" collapsed="false">
      <c r="A91" s="20" t="s">
        <v>465</v>
      </c>
      <c r="B91" s="38" t="n">
        <f aca="false">+B86</f>
        <v>1133600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5"/>
      <c r="O91" s="1"/>
      <c r="P91" s="1"/>
      <c r="Q91" s="1"/>
      <c r="R91" s="501"/>
      <c r="S91" s="1"/>
      <c r="T91" s="1"/>
      <c r="U91" s="1"/>
      <c r="V91" s="105"/>
      <c r="W91" s="105"/>
    </row>
    <row r="92" customFormat="false" ht="15" hidden="false" customHeight="false" outlineLevel="0" collapsed="false">
      <c r="A92" s="20" t="s">
        <v>466</v>
      </c>
      <c r="B92" s="38" t="e">
        <f aca="false">+B85</f>
        <v>#VALUE!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5"/>
      <c r="O92" s="1"/>
      <c r="P92" s="1"/>
      <c r="Q92" s="1"/>
      <c r="R92" s="501"/>
      <c r="S92" s="1"/>
      <c r="T92" s="1"/>
      <c r="U92" s="1"/>
      <c r="V92" s="105"/>
      <c r="W92" s="105"/>
    </row>
    <row r="93" s="105" customFormat="true" ht="15" hidden="false" customHeight="false" outlineLevel="0" collapsed="false">
      <c r="B93" s="96"/>
      <c r="C93" s="5"/>
      <c r="E93" s="1"/>
      <c r="F93" s="1"/>
      <c r="G93" s="1"/>
      <c r="H93" s="1"/>
      <c r="I93" s="1"/>
      <c r="J93" s="1"/>
      <c r="K93" s="1"/>
      <c r="L93" s="1"/>
      <c r="M93" s="1"/>
      <c r="N93" s="5"/>
      <c r="O93" s="1"/>
      <c r="P93" s="1"/>
      <c r="Q93" s="1"/>
      <c r="R93" s="501"/>
      <c r="S93" s="1"/>
      <c r="T93" s="1"/>
      <c r="U93" s="1"/>
    </row>
    <row r="94" s="105" customFormat="true" ht="15" hidden="false" customHeight="false" outlineLevel="0" collapsed="false">
      <c r="B94" s="96"/>
      <c r="C94" s="5"/>
      <c r="E94" s="1"/>
      <c r="F94" s="1"/>
      <c r="G94" s="1"/>
      <c r="H94" s="1"/>
      <c r="I94" s="1"/>
      <c r="J94" s="1"/>
      <c r="K94" s="1"/>
      <c r="L94" s="1"/>
      <c r="M94" s="1"/>
      <c r="N94" s="5"/>
      <c r="O94" s="1"/>
      <c r="P94" s="1"/>
      <c r="Q94" s="1"/>
      <c r="R94" s="501"/>
      <c r="S94" s="1"/>
      <c r="T94" s="1"/>
      <c r="U94" s="1"/>
    </row>
    <row r="95" s="105" customFormat="true" ht="15" hidden="false" customHeight="false" outlineLevel="0" collapsed="false">
      <c r="A95" s="502" t="s">
        <v>51</v>
      </c>
      <c r="B95" s="96"/>
      <c r="C95" s="1"/>
      <c r="E95" s="1"/>
      <c r="F95" s="1"/>
      <c r="G95" s="1"/>
      <c r="H95" s="1"/>
      <c r="I95" s="1"/>
      <c r="J95" s="1"/>
      <c r="K95" s="1"/>
      <c r="L95" s="1"/>
      <c r="M95" s="1"/>
      <c r="N95" s="5"/>
      <c r="O95" s="1"/>
      <c r="P95" s="1"/>
      <c r="Q95" s="1"/>
      <c r="R95" s="501"/>
      <c r="S95" s="1"/>
      <c r="T95" s="1"/>
      <c r="U95" s="1"/>
    </row>
    <row r="96" s="105" customFormat="true" ht="15" hidden="false" customHeight="false" outlineLevel="0" collapsed="false">
      <c r="A96" s="503" t="s">
        <v>900</v>
      </c>
      <c r="B96" s="504" t="n">
        <f aca="false">+'[3]FUNDING 2015-2016'!B90</f>
        <v>68600026.617</v>
      </c>
      <c r="C96" s="1"/>
      <c r="E96" s="1"/>
      <c r="F96" s="1"/>
      <c r="G96" s="1"/>
      <c r="H96" s="1"/>
      <c r="I96" s="1"/>
      <c r="J96" s="1"/>
      <c r="K96" s="1"/>
      <c r="L96" s="1"/>
      <c r="M96" s="1"/>
      <c r="N96" s="5"/>
      <c r="O96" s="1"/>
      <c r="P96" s="1"/>
      <c r="Q96" s="1"/>
      <c r="R96" s="501"/>
      <c r="S96" s="1"/>
      <c r="T96" s="1"/>
      <c r="U96" s="1"/>
    </row>
    <row r="97" s="105" customFormat="true" ht="15" hidden="false" customHeight="false" outlineLevel="0" collapsed="false">
      <c r="A97" s="503" t="s">
        <v>901</v>
      </c>
      <c r="B97" s="504" t="n">
        <f aca="false">+B76</f>
        <v>7721973.38</v>
      </c>
      <c r="C97" s="1"/>
      <c r="E97" s="1"/>
      <c r="F97" s="1"/>
      <c r="G97" s="1"/>
      <c r="H97" s="1"/>
      <c r="I97" s="1"/>
      <c r="J97" s="1"/>
      <c r="K97" s="1"/>
      <c r="L97" s="1"/>
      <c r="M97" s="1"/>
      <c r="N97" s="5"/>
      <c r="O97" s="1"/>
      <c r="P97" s="1"/>
      <c r="Q97" s="1"/>
      <c r="R97" s="501"/>
      <c r="S97" s="1"/>
      <c r="T97" s="1"/>
      <c r="U97" s="1"/>
    </row>
    <row r="98" s="105" customFormat="true" ht="15" hidden="false" customHeight="false" outlineLevel="0" collapsed="false">
      <c r="B98" s="505" t="n">
        <f aca="false">SUM(B96:B97)</f>
        <v>76321999.997</v>
      </c>
      <c r="C98" s="5"/>
      <c r="E98" s="1"/>
      <c r="F98" s="1"/>
      <c r="G98" s="1"/>
      <c r="H98" s="1"/>
      <c r="I98" s="1"/>
      <c r="J98" s="1"/>
      <c r="K98" s="1"/>
      <c r="L98" s="1"/>
      <c r="M98" s="1"/>
      <c r="N98" s="5"/>
      <c r="O98" s="1"/>
      <c r="P98" s="1"/>
      <c r="Q98" s="1"/>
      <c r="R98" s="501"/>
      <c r="S98" s="1"/>
      <c r="T98" s="1"/>
      <c r="U98" s="1"/>
    </row>
    <row r="99" s="105" customFormat="true" ht="15" hidden="false" customHeight="false" outlineLevel="0" collapsed="false">
      <c r="B99" s="96"/>
      <c r="C99" s="1"/>
      <c r="E99" s="1"/>
      <c r="F99" s="1"/>
      <c r="G99" s="1"/>
      <c r="H99" s="1"/>
      <c r="I99" s="1"/>
      <c r="J99" s="1"/>
      <c r="K99" s="1"/>
      <c r="L99" s="1"/>
      <c r="M99" s="1"/>
      <c r="N99" s="5"/>
      <c r="O99" s="1"/>
      <c r="P99" s="1"/>
      <c r="Q99" s="1"/>
      <c r="R99" s="501"/>
      <c r="S99" s="1"/>
      <c r="T99" s="1"/>
      <c r="U99" s="1"/>
    </row>
    <row r="100" s="105" customFormat="true" ht="15" hidden="false" customHeight="false" outlineLevel="0" collapsed="false">
      <c r="A100" s="506" t="s">
        <v>902</v>
      </c>
      <c r="B100" s="96"/>
      <c r="C100" s="1"/>
      <c r="E100" s="1"/>
      <c r="F100" s="1"/>
      <c r="G100" s="1"/>
      <c r="H100" s="1"/>
      <c r="I100" s="1"/>
      <c r="J100" s="1"/>
      <c r="K100" s="1"/>
      <c r="L100" s="1"/>
      <c r="M100" s="1"/>
      <c r="N100" s="5"/>
      <c r="O100" s="1"/>
      <c r="P100" s="1"/>
      <c r="Q100" s="1"/>
      <c r="R100" s="501"/>
      <c r="S100" s="1"/>
      <c r="T100" s="1"/>
      <c r="U100" s="1"/>
    </row>
    <row r="101" s="105" customFormat="true" ht="15" hidden="false" customHeight="false" outlineLevel="0" collapsed="false">
      <c r="A101" s="105" t="s">
        <v>900</v>
      </c>
      <c r="B101" s="504" t="n">
        <f aca="false">+'[3]OPEX BY VOTE 2015-2016'!J101</f>
        <v>1700000</v>
      </c>
      <c r="C101" s="1"/>
      <c r="E101" s="1"/>
      <c r="F101" s="1"/>
      <c r="G101" s="1"/>
      <c r="H101" s="1"/>
      <c r="I101" s="1"/>
      <c r="J101" s="1"/>
      <c r="K101" s="1"/>
      <c r="L101" s="1"/>
      <c r="M101" s="1"/>
      <c r="N101" s="5"/>
      <c r="O101" s="1"/>
      <c r="P101" s="1"/>
      <c r="Q101" s="1"/>
      <c r="R101" s="501"/>
      <c r="S101" s="1"/>
      <c r="T101" s="1"/>
      <c r="U101" s="1"/>
    </row>
    <row r="102" s="105" customFormat="true" ht="15" hidden="false" customHeight="false" outlineLevel="0" collapsed="false">
      <c r="A102" s="105" t="s">
        <v>901</v>
      </c>
      <c r="B102" s="507" t="n">
        <f aca="false">+B77</f>
        <v>100000</v>
      </c>
      <c r="C102" s="1"/>
      <c r="E102" s="1"/>
      <c r="F102" s="1"/>
      <c r="G102" s="1"/>
      <c r="H102" s="1"/>
      <c r="I102" s="1"/>
      <c r="J102" s="1"/>
      <c r="K102" s="1"/>
      <c r="L102" s="1"/>
      <c r="M102" s="1"/>
      <c r="N102" s="5"/>
      <c r="O102" s="1"/>
      <c r="P102" s="1"/>
      <c r="Q102" s="1"/>
      <c r="R102" s="501"/>
      <c r="S102" s="1"/>
      <c r="T102" s="1"/>
      <c r="U102" s="1"/>
    </row>
    <row r="103" s="105" customFormat="true" ht="15" hidden="false" customHeight="false" outlineLevel="0" collapsed="false">
      <c r="B103" s="505" t="n">
        <f aca="false">SUM(B101:B102)</f>
        <v>1800000</v>
      </c>
      <c r="C103" s="5"/>
      <c r="E103" s="1"/>
      <c r="F103" s="1"/>
      <c r="G103" s="1"/>
      <c r="H103" s="1"/>
      <c r="I103" s="1"/>
      <c r="J103" s="1"/>
      <c r="K103" s="1"/>
      <c r="L103" s="1"/>
      <c r="M103" s="1"/>
      <c r="N103" s="5"/>
      <c r="O103" s="1"/>
      <c r="P103" s="1"/>
      <c r="Q103" s="1"/>
      <c r="R103" s="501"/>
      <c r="S103" s="1"/>
      <c r="T103" s="1"/>
      <c r="U103" s="1"/>
    </row>
    <row r="104" s="105" customFormat="true" ht="15" hidden="false" customHeight="false" outlineLevel="0" collapsed="false">
      <c r="B104" s="96"/>
      <c r="C104" s="1"/>
      <c r="E104" s="1"/>
      <c r="F104" s="1"/>
      <c r="G104" s="1"/>
      <c r="H104" s="1"/>
      <c r="I104" s="1"/>
      <c r="J104" s="1"/>
      <c r="K104" s="1"/>
      <c r="L104" s="1"/>
      <c r="M104" s="1"/>
      <c r="N104" s="5"/>
      <c r="O104" s="1"/>
      <c r="P104" s="1"/>
      <c r="Q104" s="1"/>
      <c r="R104" s="501"/>
      <c r="S104" s="1"/>
      <c r="T104" s="1"/>
      <c r="U104" s="1"/>
    </row>
    <row r="105" s="105" customFormat="true" ht="15" hidden="false" customHeight="false" outlineLevel="0" collapsed="false">
      <c r="A105" s="506" t="s">
        <v>903</v>
      </c>
      <c r="B105" s="96"/>
      <c r="C105" s="1"/>
      <c r="E105" s="1"/>
      <c r="F105" s="1"/>
      <c r="G105" s="1"/>
      <c r="H105" s="1"/>
      <c r="I105" s="1"/>
      <c r="J105" s="1"/>
      <c r="K105" s="1"/>
      <c r="L105" s="1"/>
      <c r="M105" s="1"/>
      <c r="N105" s="5"/>
      <c r="O105" s="1"/>
      <c r="P105" s="1"/>
      <c r="Q105" s="1"/>
      <c r="R105" s="501"/>
      <c r="S105" s="1"/>
      <c r="T105" s="1"/>
      <c r="U105" s="1"/>
    </row>
    <row r="106" s="105" customFormat="true" ht="15" hidden="false" customHeight="false" outlineLevel="0" collapsed="false">
      <c r="A106" s="105" t="s">
        <v>900</v>
      </c>
      <c r="B106" s="504" t="n">
        <f aca="false">+'[3]OPEX BY VOTE 2015-2016'!J846</f>
        <v>1036000</v>
      </c>
      <c r="C106" s="1"/>
      <c r="E106" s="1"/>
      <c r="F106" s="1"/>
      <c r="G106" s="1"/>
      <c r="H106" s="1"/>
      <c r="I106" s="1"/>
      <c r="J106" s="1"/>
      <c r="K106" s="1"/>
      <c r="L106" s="1"/>
      <c r="M106" s="1"/>
      <c r="N106" s="5"/>
      <c r="O106" s="1"/>
      <c r="P106" s="1"/>
      <c r="Q106" s="1"/>
      <c r="R106" s="501"/>
      <c r="S106" s="1"/>
      <c r="T106" s="1"/>
      <c r="U106" s="1"/>
    </row>
    <row r="107" s="105" customFormat="true" ht="15" hidden="false" customHeight="false" outlineLevel="0" collapsed="false">
      <c r="A107" s="105" t="s">
        <v>901</v>
      </c>
      <c r="B107" s="507" t="n">
        <v>0</v>
      </c>
      <c r="C107" s="1"/>
      <c r="E107" s="1"/>
      <c r="F107" s="1"/>
      <c r="G107" s="1"/>
      <c r="H107" s="1"/>
      <c r="I107" s="1"/>
      <c r="J107" s="1"/>
      <c r="K107" s="1"/>
      <c r="L107" s="1"/>
      <c r="M107" s="1"/>
      <c r="N107" s="5"/>
      <c r="O107" s="1"/>
      <c r="P107" s="1"/>
      <c r="Q107" s="1"/>
      <c r="R107" s="501"/>
      <c r="S107" s="1"/>
      <c r="T107" s="1"/>
      <c r="U107" s="1"/>
    </row>
    <row r="108" s="105" customFormat="true" ht="15" hidden="false" customHeight="false" outlineLevel="0" collapsed="false">
      <c r="B108" s="505" t="n">
        <f aca="false">SUM(B106:B107)</f>
        <v>1036000</v>
      </c>
      <c r="C108" s="1"/>
      <c r="E108" s="1"/>
      <c r="F108" s="1"/>
      <c r="G108" s="1"/>
      <c r="H108" s="1"/>
      <c r="I108" s="1"/>
      <c r="J108" s="1"/>
      <c r="K108" s="1"/>
      <c r="L108" s="1"/>
      <c r="M108" s="1"/>
      <c r="N108" s="5"/>
      <c r="O108" s="1"/>
      <c r="P108" s="1"/>
      <c r="Q108" s="1"/>
      <c r="R108" s="501"/>
      <c r="S108" s="1"/>
      <c r="T108" s="1"/>
      <c r="U108" s="1"/>
    </row>
    <row r="109" s="105" customFormat="true" ht="15" hidden="false" customHeight="false" outlineLevel="0" collapsed="false">
      <c r="B109" s="96"/>
      <c r="C109" s="1"/>
      <c r="E109" s="1"/>
      <c r="F109" s="1"/>
      <c r="G109" s="1"/>
      <c r="H109" s="1"/>
      <c r="I109" s="1"/>
      <c r="J109" s="1"/>
      <c r="K109" s="1"/>
      <c r="L109" s="1"/>
      <c r="M109" s="1"/>
      <c r="N109" s="5"/>
      <c r="O109" s="1"/>
      <c r="P109" s="1"/>
      <c r="Q109" s="1"/>
      <c r="R109" s="501"/>
      <c r="S109" s="1"/>
      <c r="T109" s="1"/>
      <c r="U109" s="1"/>
    </row>
    <row r="110" s="105" customFormat="true" ht="15" hidden="false" customHeight="false" outlineLevel="0" collapsed="false">
      <c r="A110" s="25" t="s">
        <v>1029</v>
      </c>
      <c r="B110" s="96"/>
      <c r="C110" s="1"/>
      <c r="E110" s="1"/>
      <c r="F110" s="1"/>
      <c r="G110" s="1"/>
      <c r="H110" s="1"/>
      <c r="I110" s="1"/>
      <c r="J110" s="1"/>
      <c r="K110" s="1"/>
      <c r="L110" s="1"/>
      <c r="M110" s="1"/>
      <c r="N110" s="5"/>
      <c r="O110" s="1"/>
      <c r="P110" s="1"/>
      <c r="Q110" s="1"/>
      <c r="R110" s="501"/>
      <c r="S110" s="1"/>
      <c r="T110" s="1"/>
      <c r="U110" s="1"/>
    </row>
    <row r="111" s="105" customFormat="true" ht="15" hidden="false" customHeight="false" outlineLevel="0" collapsed="false">
      <c r="A111" s="105" t="s">
        <v>900</v>
      </c>
      <c r="B111" s="507" t="n">
        <f aca="false">+'[3]OPEX BY VOTE 2015-2016'!J113</f>
        <v>629153.46</v>
      </c>
      <c r="C111" s="1"/>
      <c r="E111" s="1"/>
      <c r="F111" s="1"/>
      <c r="G111" s="1"/>
      <c r="H111" s="1"/>
      <c r="I111" s="1"/>
      <c r="J111" s="1"/>
      <c r="K111" s="1"/>
      <c r="L111" s="1"/>
      <c r="M111" s="1"/>
      <c r="N111" s="5"/>
      <c r="O111" s="1"/>
      <c r="P111" s="1"/>
      <c r="Q111" s="1"/>
      <c r="R111" s="501"/>
      <c r="S111" s="1"/>
      <c r="T111" s="1"/>
      <c r="U111" s="1"/>
    </row>
    <row r="112" s="105" customFormat="true" ht="15" hidden="false" customHeight="false" outlineLevel="0" collapsed="false">
      <c r="A112" s="105" t="s">
        <v>901</v>
      </c>
      <c r="B112" s="508" t="n">
        <v>0</v>
      </c>
      <c r="C112" s="1"/>
      <c r="E112" s="1"/>
      <c r="F112" s="1"/>
      <c r="G112" s="1"/>
      <c r="H112" s="1"/>
      <c r="I112" s="1"/>
      <c r="J112" s="1"/>
      <c r="K112" s="1"/>
      <c r="L112" s="1"/>
      <c r="M112" s="1"/>
      <c r="N112" s="5"/>
      <c r="O112" s="1"/>
      <c r="P112" s="1"/>
      <c r="Q112" s="1"/>
      <c r="R112" s="501"/>
      <c r="S112" s="1"/>
      <c r="T112" s="1"/>
      <c r="U112" s="1"/>
    </row>
    <row r="113" s="105" customFormat="true" ht="15" hidden="false" customHeight="false" outlineLevel="0" collapsed="false">
      <c r="B113" s="508" t="n">
        <f aca="false">SUM(B111:B112)</f>
        <v>629153.46</v>
      </c>
      <c r="C113" s="5"/>
      <c r="E113" s="1"/>
      <c r="F113" s="1"/>
      <c r="G113" s="1"/>
      <c r="H113" s="1"/>
      <c r="I113" s="1"/>
      <c r="J113" s="1"/>
      <c r="K113" s="1"/>
      <c r="L113" s="1"/>
      <c r="M113" s="1"/>
      <c r="N113" s="5"/>
      <c r="O113" s="1"/>
      <c r="P113" s="1"/>
      <c r="Q113" s="1"/>
      <c r="R113" s="501"/>
      <c r="S113" s="1"/>
      <c r="T113" s="1"/>
      <c r="U113" s="1"/>
    </row>
    <row r="114" s="105" customFormat="true" ht="15" hidden="false" customHeight="false" outlineLevel="0" collapsed="false">
      <c r="B114" s="96"/>
      <c r="C114" s="1"/>
      <c r="E114" s="1"/>
      <c r="F114" s="1"/>
      <c r="G114" s="1"/>
      <c r="H114" s="1"/>
      <c r="I114" s="1"/>
      <c r="J114" s="1"/>
      <c r="K114" s="1"/>
      <c r="L114" s="1"/>
      <c r="M114" s="1"/>
      <c r="N114" s="5"/>
      <c r="O114" s="1"/>
      <c r="P114" s="1"/>
      <c r="Q114" s="1"/>
      <c r="R114" s="501"/>
      <c r="S114" s="1"/>
      <c r="T114" s="1"/>
      <c r="U114" s="1"/>
    </row>
    <row r="115" s="105" customFormat="true" ht="15" hidden="false" customHeight="false" outlineLevel="0" collapsed="false">
      <c r="A115" s="506" t="s">
        <v>589</v>
      </c>
      <c r="B115" s="96"/>
      <c r="C115" s="1"/>
      <c r="E115" s="1"/>
      <c r="F115" s="1"/>
      <c r="G115" s="1"/>
      <c r="H115" s="1"/>
      <c r="I115" s="1"/>
      <c r="J115" s="1"/>
      <c r="K115" s="1"/>
      <c r="L115" s="1"/>
      <c r="M115" s="1"/>
      <c r="N115" s="5"/>
      <c r="O115" s="1"/>
      <c r="P115" s="1"/>
      <c r="Q115" s="1"/>
      <c r="R115" s="501"/>
      <c r="S115" s="1"/>
      <c r="T115" s="1"/>
      <c r="U115" s="1"/>
    </row>
    <row r="116" s="105" customFormat="true" ht="15" hidden="false" customHeight="false" outlineLevel="0" collapsed="false">
      <c r="A116" s="105" t="s">
        <v>900</v>
      </c>
      <c r="B116" s="507" t="n">
        <f aca="false">+'[3]OPEX BY VOTE 2015-2016'!J514</f>
        <v>184214</v>
      </c>
      <c r="C116" s="1"/>
      <c r="E116" s="1"/>
      <c r="F116" s="1"/>
      <c r="G116" s="1"/>
      <c r="H116" s="1"/>
      <c r="I116" s="1"/>
      <c r="J116" s="1"/>
      <c r="K116" s="1"/>
      <c r="L116" s="1"/>
      <c r="M116" s="1"/>
      <c r="N116" s="5"/>
      <c r="O116" s="1"/>
      <c r="P116" s="1"/>
      <c r="Q116" s="1"/>
      <c r="R116" s="501"/>
      <c r="S116" s="1"/>
      <c r="T116" s="1"/>
      <c r="U116" s="1"/>
    </row>
    <row r="117" s="105" customFormat="true" ht="15" hidden="false" customHeight="false" outlineLevel="0" collapsed="false">
      <c r="A117" s="105" t="s">
        <v>901</v>
      </c>
      <c r="B117" s="507" t="n">
        <f aca="false">+B71</f>
        <v>200973.38</v>
      </c>
      <c r="C117" s="1"/>
      <c r="E117" s="1"/>
      <c r="F117" s="1"/>
      <c r="G117" s="1"/>
      <c r="H117" s="1"/>
      <c r="I117" s="1"/>
      <c r="J117" s="1"/>
      <c r="K117" s="1"/>
      <c r="L117" s="1"/>
      <c r="M117" s="1"/>
      <c r="N117" s="5"/>
      <c r="O117" s="1"/>
      <c r="P117" s="1"/>
      <c r="Q117" s="1"/>
      <c r="R117" s="501"/>
      <c r="S117" s="1"/>
      <c r="T117" s="1"/>
      <c r="U117" s="1"/>
    </row>
    <row r="118" s="105" customFormat="true" ht="15" hidden="false" customHeight="false" outlineLevel="0" collapsed="false">
      <c r="B118" s="508" t="n">
        <f aca="false">SUM(B116:B117)</f>
        <v>385187.38</v>
      </c>
      <c r="C118" s="1"/>
      <c r="E118" s="1"/>
      <c r="F118" s="1"/>
      <c r="G118" s="1"/>
      <c r="H118" s="1"/>
      <c r="I118" s="1"/>
      <c r="J118" s="1"/>
      <c r="K118" s="1"/>
      <c r="L118" s="1"/>
      <c r="M118" s="1"/>
      <c r="N118" s="5"/>
      <c r="O118" s="1"/>
      <c r="P118" s="1"/>
      <c r="Q118" s="1"/>
      <c r="R118" s="501"/>
      <c r="S118" s="1"/>
      <c r="T118" s="1"/>
      <c r="U118" s="1"/>
    </row>
    <row r="119" s="105" customFormat="true" ht="15" hidden="false" customHeight="false" outlineLevel="0" collapsed="false">
      <c r="B119" s="96"/>
      <c r="C119" s="1"/>
      <c r="E119" s="1"/>
      <c r="F119" s="1"/>
      <c r="G119" s="1"/>
      <c r="H119" s="1"/>
      <c r="I119" s="1"/>
      <c r="J119" s="1"/>
      <c r="K119" s="1"/>
      <c r="L119" s="1"/>
      <c r="M119" s="1"/>
      <c r="N119" s="5"/>
      <c r="O119" s="1"/>
      <c r="P119" s="1"/>
      <c r="Q119" s="1"/>
      <c r="R119" s="501"/>
      <c r="S119" s="1"/>
      <c r="T119" s="1"/>
      <c r="U119" s="1"/>
    </row>
    <row r="120" s="105" customFormat="true" ht="15" hidden="false" customHeight="false" outlineLevel="0" collapsed="false">
      <c r="A120" s="105" t="s">
        <v>1030</v>
      </c>
      <c r="B120" s="509" t="n">
        <v>317162.5</v>
      </c>
      <c r="C120" s="1"/>
      <c r="E120" s="1"/>
      <c r="F120" s="1"/>
      <c r="G120" s="1"/>
      <c r="H120" s="1"/>
      <c r="I120" s="1"/>
      <c r="J120" s="1"/>
      <c r="K120" s="1"/>
      <c r="L120" s="1"/>
      <c r="M120" s="1"/>
      <c r="N120" s="5"/>
      <c r="O120" s="1"/>
      <c r="P120" s="1"/>
      <c r="Q120" s="1"/>
      <c r="R120" s="501"/>
      <c r="S120" s="1"/>
      <c r="T120" s="1"/>
      <c r="U120" s="1"/>
    </row>
    <row r="121" s="105" customFormat="true" ht="15" hidden="false" customHeight="false" outlineLevel="0" collapsed="false">
      <c r="A121" s="105" t="s">
        <v>1031</v>
      </c>
      <c r="B121" s="509" t="n">
        <f aca="false">+B122-B120</f>
        <v>68024.88</v>
      </c>
      <c r="C121" s="1"/>
      <c r="E121" s="1"/>
      <c r="F121" s="1"/>
      <c r="G121" s="1"/>
      <c r="H121" s="1"/>
      <c r="I121" s="1"/>
      <c r="J121" s="1"/>
      <c r="K121" s="1"/>
      <c r="L121" s="1"/>
      <c r="M121" s="1"/>
      <c r="N121" s="5"/>
      <c r="O121" s="1"/>
      <c r="P121" s="1"/>
      <c r="Q121" s="1"/>
      <c r="R121" s="501"/>
      <c r="S121" s="1"/>
      <c r="T121" s="1"/>
      <c r="U121" s="1"/>
    </row>
    <row r="122" s="105" customFormat="true" ht="15" hidden="false" customHeight="false" outlineLevel="0" collapsed="false">
      <c r="B122" s="542" t="n">
        <v>385187.38</v>
      </c>
      <c r="C122" s="1"/>
      <c r="E122" s="1"/>
      <c r="F122" s="1"/>
      <c r="G122" s="1"/>
      <c r="H122" s="1"/>
      <c r="I122" s="1"/>
      <c r="J122" s="1"/>
      <c r="K122" s="1"/>
      <c r="L122" s="1"/>
      <c r="M122" s="1"/>
      <c r="N122" s="5"/>
      <c r="O122" s="1"/>
      <c r="P122" s="1"/>
      <c r="Q122" s="1"/>
      <c r="R122" s="501"/>
      <c r="S122" s="1"/>
      <c r="T122" s="1"/>
      <c r="U122" s="1"/>
    </row>
    <row r="123" s="105" customFormat="true" ht="15" hidden="false" customHeight="false" outlineLevel="0" collapsed="false">
      <c r="B123" s="96"/>
      <c r="C123" s="1"/>
      <c r="E123" s="1"/>
      <c r="F123" s="1"/>
      <c r="G123" s="1"/>
      <c r="H123" s="1"/>
      <c r="I123" s="1"/>
      <c r="J123" s="1"/>
      <c r="K123" s="1"/>
      <c r="L123" s="1"/>
      <c r="M123" s="1"/>
      <c r="N123" s="5"/>
      <c r="O123" s="1"/>
      <c r="P123" s="1"/>
      <c r="Q123" s="1"/>
      <c r="R123" s="501"/>
      <c r="S123" s="1"/>
      <c r="T123" s="1"/>
      <c r="U123" s="1"/>
    </row>
    <row r="124" s="105" customFormat="true" ht="15" hidden="false" customHeight="false" outlineLevel="0" collapsed="false">
      <c r="B124" s="96"/>
      <c r="C124" s="1"/>
      <c r="E124" s="1"/>
      <c r="F124" s="1"/>
      <c r="G124" s="1"/>
      <c r="H124" s="1"/>
      <c r="I124" s="1"/>
      <c r="J124" s="1"/>
      <c r="K124" s="1"/>
      <c r="L124" s="1"/>
      <c r="M124" s="1"/>
      <c r="N124" s="5"/>
      <c r="O124" s="1"/>
      <c r="P124" s="1"/>
      <c r="Q124" s="1"/>
      <c r="R124" s="501"/>
      <c r="S124" s="1"/>
      <c r="T124" s="1"/>
      <c r="U124" s="1"/>
    </row>
    <row r="125" s="105" customFormat="true" ht="15" hidden="false" customHeight="false" outlineLevel="0" collapsed="false">
      <c r="B125" s="96"/>
      <c r="C125" s="1"/>
      <c r="E125" s="1"/>
      <c r="F125" s="1"/>
      <c r="G125" s="1"/>
      <c r="H125" s="1"/>
      <c r="I125" s="1"/>
      <c r="J125" s="1"/>
      <c r="K125" s="1"/>
      <c r="L125" s="1"/>
      <c r="M125" s="1"/>
      <c r="N125" s="5"/>
      <c r="O125" s="1"/>
      <c r="P125" s="1"/>
      <c r="Q125" s="1"/>
      <c r="R125" s="501"/>
      <c r="S125" s="1"/>
      <c r="T125" s="1"/>
      <c r="U125" s="1"/>
    </row>
    <row r="126" s="105" customFormat="true" ht="15" hidden="false" customHeight="false" outlineLevel="0" collapsed="false">
      <c r="B126" s="96"/>
      <c r="C126" s="1"/>
      <c r="E126" s="1"/>
      <c r="F126" s="1"/>
      <c r="G126" s="1"/>
      <c r="H126" s="1"/>
      <c r="I126" s="1"/>
      <c r="J126" s="1"/>
      <c r="K126" s="1"/>
      <c r="L126" s="1"/>
      <c r="M126" s="1"/>
      <c r="N126" s="5"/>
      <c r="O126" s="1"/>
      <c r="P126" s="1"/>
      <c r="Q126" s="1"/>
      <c r="R126" s="501"/>
      <c r="S126" s="1"/>
      <c r="T126" s="1"/>
      <c r="U126" s="1"/>
    </row>
    <row r="127" s="105" customFormat="true" ht="15" hidden="false" customHeight="false" outlineLevel="0" collapsed="false">
      <c r="B127" s="96"/>
      <c r="C127" s="1"/>
      <c r="E127" s="1"/>
      <c r="F127" s="1"/>
      <c r="G127" s="1"/>
      <c r="H127" s="1"/>
      <c r="I127" s="1"/>
      <c r="J127" s="1"/>
      <c r="K127" s="1"/>
      <c r="L127" s="1"/>
      <c r="M127" s="1"/>
      <c r="N127" s="5"/>
      <c r="O127" s="1"/>
      <c r="P127" s="1"/>
      <c r="Q127" s="1"/>
      <c r="R127" s="501"/>
      <c r="S127" s="1"/>
      <c r="T127" s="1"/>
      <c r="U127" s="1"/>
    </row>
    <row r="128" s="105" customFormat="true" ht="15" hidden="false" customHeight="false" outlineLevel="0" collapsed="false">
      <c r="B128" s="96"/>
      <c r="C128" s="1"/>
      <c r="E128" s="1"/>
      <c r="F128" s="1"/>
      <c r="G128" s="1"/>
      <c r="H128" s="1"/>
      <c r="I128" s="1"/>
      <c r="J128" s="1"/>
      <c r="K128" s="1"/>
      <c r="L128" s="1"/>
      <c r="M128" s="1"/>
      <c r="N128" s="5"/>
      <c r="O128" s="1"/>
      <c r="P128" s="1"/>
      <c r="Q128" s="1"/>
      <c r="R128" s="501"/>
      <c r="S128" s="1"/>
      <c r="T128" s="1"/>
      <c r="U128" s="1"/>
    </row>
    <row r="129" s="105" customFormat="true" ht="15" hidden="false" customHeight="false" outlineLevel="0" collapsed="false">
      <c r="B129" s="96"/>
      <c r="C129" s="1"/>
      <c r="E129" s="1"/>
      <c r="F129" s="1"/>
      <c r="G129" s="1"/>
      <c r="H129" s="1"/>
      <c r="I129" s="1"/>
      <c r="J129" s="1"/>
      <c r="K129" s="1"/>
      <c r="L129" s="1"/>
      <c r="M129" s="1"/>
      <c r="N129" s="5"/>
      <c r="O129" s="1"/>
      <c r="P129" s="1"/>
      <c r="Q129" s="1"/>
      <c r="R129" s="501"/>
      <c r="S129" s="1"/>
      <c r="T129" s="1"/>
      <c r="U129" s="1"/>
    </row>
    <row r="130" s="105" customFormat="true" ht="15" hidden="false" customHeight="false" outlineLevel="0" collapsed="false">
      <c r="B130" s="96"/>
      <c r="C130" s="1"/>
      <c r="E130" s="1"/>
      <c r="F130" s="1"/>
      <c r="G130" s="1"/>
      <c r="H130" s="1"/>
      <c r="I130" s="1"/>
      <c r="J130" s="1"/>
      <c r="K130" s="1"/>
      <c r="L130" s="1"/>
      <c r="M130" s="1"/>
      <c r="N130" s="5"/>
      <c r="O130" s="1"/>
      <c r="P130" s="1"/>
      <c r="Q130" s="1"/>
      <c r="R130" s="501"/>
      <c r="S130" s="1"/>
      <c r="T130" s="1"/>
      <c r="U130" s="1"/>
    </row>
    <row r="131" s="105" customFormat="true" ht="15" hidden="false" customHeight="false" outlineLevel="0" collapsed="false">
      <c r="B131" s="96"/>
      <c r="C131" s="1"/>
      <c r="E131" s="1"/>
      <c r="F131" s="1"/>
      <c r="G131" s="1"/>
      <c r="H131" s="1"/>
      <c r="I131" s="1"/>
      <c r="J131" s="1"/>
      <c r="K131" s="1"/>
      <c r="L131" s="1"/>
      <c r="M131" s="1"/>
      <c r="N131" s="5"/>
      <c r="O131" s="1"/>
      <c r="P131" s="1"/>
      <c r="Q131" s="1"/>
      <c r="R131" s="501"/>
      <c r="S131" s="1"/>
      <c r="T131" s="1"/>
      <c r="U131" s="1"/>
    </row>
    <row r="132" s="105" customFormat="true" ht="15" hidden="false" customHeight="false" outlineLevel="0" collapsed="false">
      <c r="B132" s="96"/>
      <c r="C132" s="1"/>
      <c r="E132" s="1"/>
      <c r="F132" s="1"/>
      <c r="G132" s="1"/>
      <c r="H132" s="1"/>
      <c r="I132" s="1"/>
      <c r="J132" s="1"/>
      <c r="K132" s="1"/>
      <c r="L132" s="1"/>
      <c r="M132" s="1"/>
      <c r="N132" s="5"/>
      <c r="O132" s="1"/>
      <c r="P132" s="1"/>
      <c r="Q132" s="1"/>
      <c r="R132" s="501"/>
      <c r="S132" s="1"/>
      <c r="T132" s="1"/>
      <c r="U132" s="1"/>
    </row>
    <row r="133" s="105" customFormat="true" ht="15" hidden="false" customHeight="false" outlineLevel="0" collapsed="false">
      <c r="B133" s="96"/>
      <c r="C133" s="1"/>
      <c r="E133" s="1"/>
      <c r="F133" s="1"/>
      <c r="G133" s="1"/>
      <c r="H133" s="1"/>
      <c r="I133" s="1"/>
      <c r="J133" s="1"/>
      <c r="K133" s="1"/>
      <c r="L133" s="1"/>
      <c r="M133" s="1"/>
      <c r="N133" s="5"/>
      <c r="O133" s="1"/>
      <c r="P133" s="1"/>
      <c r="Q133" s="1"/>
      <c r="R133" s="501"/>
      <c r="S133" s="1"/>
      <c r="T133" s="1"/>
      <c r="U133" s="1"/>
    </row>
    <row r="134" s="105" customFormat="true" ht="15" hidden="false" customHeight="false" outlineLevel="0" collapsed="false">
      <c r="B134" s="96"/>
      <c r="C134" s="1"/>
      <c r="E134" s="1"/>
      <c r="F134" s="1"/>
      <c r="G134" s="1"/>
      <c r="H134" s="1"/>
      <c r="I134" s="1"/>
      <c r="J134" s="1"/>
      <c r="K134" s="1"/>
      <c r="L134" s="1"/>
      <c r="M134" s="1"/>
      <c r="N134" s="5"/>
      <c r="O134" s="1"/>
      <c r="P134" s="1"/>
      <c r="Q134" s="1"/>
      <c r="R134" s="501"/>
      <c r="S134" s="1"/>
      <c r="T134" s="1"/>
      <c r="U134" s="1"/>
    </row>
    <row r="135" s="105" customFormat="true" ht="15" hidden="false" customHeight="false" outlineLevel="0" collapsed="false">
      <c r="B135" s="96"/>
      <c r="C135" s="1"/>
      <c r="E135" s="1"/>
      <c r="F135" s="1"/>
      <c r="G135" s="1"/>
      <c r="H135" s="1"/>
      <c r="I135" s="1"/>
      <c r="J135" s="1"/>
      <c r="K135" s="1"/>
      <c r="L135" s="1"/>
      <c r="M135" s="1"/>
      <c r="N135" s="5"/>
      <c r="O135" s="1"/>
      <c r="P135" s="1"/>
      <c r="Q135" s="1"/>
      <c r="R135" s="501"/>
      <c r="S135" s="1"/>
      <c r="T135" s="1"/>
      <c r="U135" s="1"/>
    </row>
    <row r="136" s="105" customFormat="true" ht="15" hidden="false" customHeight="false" outlineLevel="0" collapsed="false">
      <c r="B136" s="96"/>
      <c r="C136" s="1"/>
      <c r="E136" s="1"/>
      <c r="F136" s="1"/>
      <c r="G136" s="1"/>
      <c r="H136" s="1"/>
      <c r="I136" s="1"/>
      <c r="J136" s="1"/>
      <c r="K136" s="1"/>
      <c r="L136" s="1"/>
      <c r="M136" s="1"/>
      <c r="N136" s="5"/>
      <c r="O136" s="1"/>
      <c r="P136" s="1"/>
      <c r="Q136" s="1"/>
      <c r="R136" s="501"/>
      <c r="S136" s="1"/>
      <c r="T136" s="1"/>
      <c r="U136" s="1"/>
    </row>
    <row r="137" s="105" customFormat="true" ht="15" hidden="false" customHeight="false" outlineLevel="0" collapsed="false">
      <c r="B137" s="96"/>
      <c r="C137" s="1"/>
      <c r="E137" s="1"/>
      <c r="F137" s="1"/>
      <c r="G137" s="1"/>
      <c r="H137" s="1"/>
      <c r="I137" s="1"/>
      <c r="J137" s="1"/>
      <c r="K137" s="1"/>
      <c r="L137" s="1"/>
      <c r="M137" s="1"/>
      <c r="N137" s="5"/>
      <c r="O137" s="1"/>
      <c r="P137" s="1"/>
      <c r="Q137" s="1"/>
      <c r="R137" s="501"/>
      <c r="S137" s="1"/>
      <c r="T137" s="1"/>
      <c r="U137" s="1"/>
    </row>
    <row r="138" s="105" customFormat="true" ht="15" hidden="false" customHeight="false" outlineLevel="0" collapsed="false">
      <c r="B138" s="96"/>
      <c r="C138" s="1"/>
      <c r="E138" s="1"/>
      <c r="F138" s="1"/>
      <c r="G138" s="1"/>
      <c r="H138" s="1"/>
      <c r="I138" s="1"/>
      <c r="J138" s="1"/>
      <c r="K138" s="1"/>
      <c r="L138" s="1"/>
      <c r="M138" s="1"/>
      <c r="N138" s="5"/>
      <c r="O138" s="1"/>
      <c r="P138" s="1"/>
      <c r="Q138" s="1"/>
      <c r="R138" s="501"/>
      <c r="S138" s="1"/>
      <c r="T138" s="1"/>
      <c r="U138" s="1"/>
    </row>
    <row r="139" s="105" customFormat="true" ht="15" hidden="false" customHeight="false" outlineLevel="0" collapsed="false">
      <c r="B139" s="96"/>
      <c r="C139" s="1"/>
      <c r="E139" s="1"/>
      <c r="F139" s="1"/>
      <c r="G139" s="1"/>
      <c r="H139" s="1"/>
      <c r="I139" s="1"/>
      <c r="J139" s="1"/>
      <c r="K139" s="1"/>
      <c r="L139" s="1"/>
      <c r="M139" s="1"/>
      <c r="N139" s="5"/>
      <c r="O139" s="1"/>
      <c r="P139" s="1"/>
      <c r="Q139" s="1"/>
      <c r="R139" s="501"/>
      <c r="S139" s="1"/>
      <c r="T139" s="1"/>
      <c r="U139" s="1"/>
    </row>
    <row r="140" s="105" customFormat="true" ht="15" hidden="false" customHeight="false" outlineLevel="0" collapsed="false">
      <c r="B140" s="96"/>
      <c r="C140" s="1"/>
      <c r="E140" s="1"/>
      <c r="F140" s="1"/>
      <c r="G140" s="1"/>
      <c r="H140" s="1"/>
      <c r="I140" s="1"/>
      <c r="J140" s="1"/>
      <c r="K140" s="1"/>
      <c r="L140" s="1"/>
      <c r="M140" s="1"/>
      <c r="N140" s="5"/>
      <c r="O140" s="1"/>
      <c r="P140" s="1"/>
      <c r="Q140" s="1"/>
      <c r="R140" s="501"/>
      <c r="S140" s="1"/>
      <c r="T140" s="1"/>
      <c r="U140" s="1"/>
    </row>
    <row r="141" s="105" customFormat="true" ht="15" hidden="false" customHeight="false" outlineLevel="0" collapsed="false">
      <c r="B141" s="96"/>
      <c r="C141" s="1"/>
      <c r="E141" s="1"/>
      <c r="F141" s="1"/>
      <c r="G141" s="1"/>
      <c r="H141" s="1"/>
      <c r="I141" s="1"/>
      <c r="J141" s="1"/>
      <c r="K141" s="1"/>
      <c r="L141" s="1"/>
      <c r="M141" s="1"/>
      <c r="N141" s="5"/>
      <c r="O141" s="1"/>
      <c r="P141" s="1"/>
      <c r="Q141" s="1"/>
      <c r="R141" s="501"/>
      <c r="S141" s="1"/>
      <c r="T141" s="1"/>
      <c r="U141" s="1"/>
    </row>
    <row r="142" s="105" customFormat="true" ht="15" hidden="false" customHeight="false" outlineLevel="0" collapsed="false">
      <c r="B142" s="96"/>
      <c r="C142" s="1"/>
      <c r="E142" s="1"/>
      <c r="F142" s="1"/>
      <c r="G142" s="1"/>
      <c r="H142" s="1"/>
      <c r="I142" s="1"/>
      <c r="J142" s="1"/>
      <c r="K142" s="1"/>
      <c r="L142" s="1"/>
      <c r="M142" s="1"/>
      <c r="N142" s="5"/>
      <c r="O142" s="1"/>
      <c r="P142" s="1"/>
      <c r="Q142" s="1"/>
      <c r="R142" s="501"/>
      <c r="S142" s="1"/>
      <c r="T142" s="1"/>
      <c r="U142" s="1"/>
    </row>
    <row r="143" s="105" customFormat="true" ht="15" hidden="false" customHeight="false" outlineLevel="0" collapsed="false">
      <c r="B143" s="96"/>
      <c r="C143" s="1"/>
      <c r="E143" s="1"/>
      <c r="F143" s="1"/>
      <c r="G143" s="1"/>
      <c r="H143" s="1"/>
      <c r="I143" s="1"/>
      <c r="J143" s="1"/>
      <c r="K143" s="1"/>
      <c r="L143" s="1"/>
      <c r="M143" s="1"/>
      <c r="N143" s="5"/>
      <c r="O143" s="1"/>
      <c r="P143" s="1"/>
      <c r="Q143" s="1"/>
      <c r="R143" s="501"/>
      <c r="S143" s="1"/>
      <c r="T143" s="1"/>
      <c r="U143" s="1"/>
    </row>
    <row r="144" s="105" customFormat="true" ht="15" hidden="false" customHeight="false" outlineLevel="0" collapsed="false">
      <c r="B144" s="96"/>
      <c r="C144" s="1"/>
      <c r="E144" s="1"/>
      <c r="F144" s="1"/>
      <c r="G144" s="1"/>
      <c r="H144" s="1"/>
      <c r="I144" s="1"/>
      <c r="J144" s="1"/>
      <c r="K144" s="1"/>
      <c r="L144" s="1"/>
      <c r="M144" s="1"/>
      <c r="N144" s="5"/>
      <c r="O144" s="1"/>
      <c r="P144" s="1"/>
      <c r="Q144" s="1"/>
      <c r="R144" s="501"/>
      <c r="S144" s="1"/>
      <c r="T144" s="1"/>
      <c r="U144" s="1"/>
    </row>
    <row r="145" s="105" customFormat="true" ht="15" hidden="false" customHeight="false" outlineLevel="0" collapsed="false">
      <c r="B145" s="96"/>
      <c r="C145" s="1"/>
      <c r="E145" s="1"/>
      <c r="F145" s="1"/>
      <c r="G145" s="1"/>
      <c r="H145" s="1"/>
      <c r="I145" s="1"/>
      <c r="J145" s="1"/>
      <c r="K145" s="1"/>
      <c r="L145" s="1"/>
      <c r="M145" s="1"/>
      <c r="N145" s="5"/>
      <c r="O145" s="1"/>
      <c r="P145" s="1"/>
      <c r="Q145" s="1"/>
      <c r="R145" s="501"/>
      <c r="S145" s="1"/>
      <c r="T145" s="1"/>
      <c r="U145" s="1"/>
    </row>
    <row r="146" s="105" customFormat="true" ht="15" hidden="false" customHeight="false" outlineLevel="0" collapsed="false">
      <c r="B146" s="96"/>
      <c r="C146" s="1"/>
      <c r="E146" s="1"/>
      <c r="F146" s="1"/>
      <c r="G146" s="1"/>
      <c r="H146" s="1"/>
      <c r="I146" s="1"/>
      <c r="J146" s="1"/>
      <c r="K146" s="1"/>
      <c r="L146" s="1"/>
      <c r="M146" s="1"/>
      <c r="N146" s="5"/>
      <c r="O146" s="1"/>
      <c r="P146" s="1"/>
      <c r="Q146" s="1"/>
      <c r="R146" s="501"/>
      <c r="S146" s="1"/>
      <c r="T146" s="1"/>
      <c r="U146" s="1"/>
    </row>
    <row r="147" s="105" customFormat="true" ht="15" hidden="false" customHeight="false" outlineLevel="0" collapsed="false">
      <c r="B147" s="96"/>
      <c r="C147" s="1"/>
      <c r="E147" s="1"/>
      <c r="F147" s="1"/>
      <c r="G147" s="1"/>
      <c r="H147" s="1"/>
      <c r="I147" s="1"/>
      <c r="J147" s="1"/>
      <c r="K147" s="1"/>
      <c r="L147" s="1"/>
      <c r="M147" s="1"/>
      <c r="N147" s="5"/>
      <c r="O147" s="1"/>
      <c r="P147" s="1"/>
      <c r="Q147" s="1"/>
      <c r="R147" s="501"/>
      <c r="S147" s="1"/>
      <c r="T147" s="1"/>
      <c r="U147" s="1"/>
    </row>
    <row r="148" s="105" customFormat="true" ht="15" hidden="false" customHeight="false" outlineLevel="0" collapsed="false">
      <c r="B148" s="96"/>
      <c r="C148" s="1"/>
      <c r="E148" s="1"/>
      <c r="F148" s="1"/>
      <c r="G148" s="1"/>
      <c r="H148" s="1"/>
      <c r="I148" s="1"/>
      <c r="J148" s="1"/>
      <c r="K148" s="1"/>
      <c r="L148" s="1"/>
      <c r="M148" s="1"/>
      <c r="N148" s="5"/>
      <c r="O148" s="1"/>
      <c r="P148" s="1"/>
      <c r="Q148" s="1"/>
      <c r="R148" s="501"/>
      <c r="S148" s="1"/>
      <c r="T148" s="1"/>
      <c r="U148" s="1"/>
    </row>
    <row r="149" s="105" customFormat="true" ht="15" hidden="false" customHeight="false" outlineLevel="0" collapsed="false">
      <c r="B149" s="96"/>
      <c r="C149" s="1"/>
      <c r="E149" s="1"/>
      <c r="F149" s="1"/>
      <c r="G149" s="1"/>
      <c r="H149" s="1"/>
      <c r="I149" s="1"/>
      <c r="J149" s="1"/>
      <c r="K149" s="1"/>
      <c r="L149" s="1"/>
      <c r="M149" s="1"/>
      <c r="N149" s="5"/>
      <c r="O149" s="1"/>
      <c r="P149" s="1"/>
      <c r="Q149" s="1"/>
      <c r="R149" s="501"/>
      <c r="S149" s="1"/>
      <c r="T149" s="1"/>
      <c r="U149" s="1"/>
    </row>
    <row r="150" s="105" customFormat="true" ht="15" hidden="false" customHeight="false" outlineLevel="0" collapsed="false">
      <c r="B150" s="96"/>
      <c r="C150" s="1"/>
      <c r="E150" s="1"/>
      <c r="F150" s="1"/>
      <c r="G150" s="1"/>
      <c r="H150" s="1"/>
      <c r="I150" s="1"/>
      <c r="J150" s="1"/>
      <c r="K150" s="1"/>
      <c r="L150" s="1"/>
      <c r="M150" s="1"/>
      <c r="N150" s="5"/>
      <c r="O150" s="1"/>
      <c r="P150" s="1"/>
      <c r="Q150" s="1"/>
      <c r="R150" s="501"/>
      <c r="S150" s="1"/>
      <c r="T150" s="1"/>
      <c r="U150" s="1"/>
    </row>
    <row r="151" s="105" customFormat="true" ht="15" hidden="false" customHeight="false" outlineLevel="0" collapsed="false">
      <c r="B151" s="96"/>
      <c r="C151" s="1"/>
      <c r="E151" s="1"/>
      <c r="F151" s="1"/>
      <c r="G151" s="1"/>
      <c r="H151" s="1"/>
      <c r="I151" s="1"/>
      <c r="J151" s="1"/>
      <c r="K151" s="1"/>
      <c r="L151" s="1"/>
      <c r="M151" s="1"/>
      <c r="N151" s="5"/>
      <c r="O151" s="1"/>
      <c r="P151" s="1"/>
      <c r="Q151" s="1"/>
      <c r="R151" s="501"/>
      <c r="S151" s="1"/>
      <c r="T151" s="1"/>
      <c r="U151" s="1"/>
    </row>
    <row r="152" s="105" customFormat="true" ht="15" hidden="false" customHeight="false" outlineLevel="0" collapsed="false">
      <c r="B152" s="96"/>
      <c r="C152" s="1"/>
      <c r="E152" s="1"/>
      <c r="F152" s="1"/>
      <c r="G152" s="1"/>
      <c r="H152" s="1"/>
      <c r="I152" s="1"/>
      <c r="J152" s="1"/>
      <c r="K152" s="1"/>
      <c r="L152" s="1"/>
      <c r="M152" s="1"/>
      <c r="N152" s="5"/>
      <c r="O152" s="1"/>
      <c r="P152" s="1"/>
      <c r="Q152" s="1"/>
      <c r="R152" s="501"/>
      <c r="S152" s="1"/>
      <c r="T152" s="1"/>
      <c r="U152" s="1"/>
    </row>
    <row r="153" s="105" customFormat="true" ht="15" hidden="false" customHeight="false" outlineLevel="0" collapsed="false">
      <c r="B153" s="96"/>
      <c r="C153" s="1"/>
      <c r="E153" s="1"/>
      <c r="F153" s="1"/>
      <c r="G153" s="1"/>
      <c r="H153" s="1"/>
      <c r="I153" s="1"/>
      <c r="J153" s="1"/>
      <c r="K153" s="1"/>
      <c r="L153" s="1"/>
      <c r="M153" s="1"/>
      <c r="N153" s="5"/>
      <c r="O153" s="1"/>
      <c r="P153" s="1"/>
      <c r="Q153" s="1"/>
      <c r="R153" s="501"/>
      <c r="S153" s="1"/>
      <c r="T153" s="1"/>
      <c r="U153" s="1"/>
    </row>
    <row r="154" s="105" customFormat="true" ht="15" hidden="false" customHeight="false" outlineLevel="0" collapsed="false">
      <c r="B154" s="96"/>
      <c r="C154" s="1"/>
      <c r="E154" s="1"/>
      <c r="F154" s="1"/>
      <c r="G154" s="1"/>
      <c r="H154" s="1"/>
      <c r="I154" s="1"/>
      <c r="J154" s="1"/>
      <c r="K154" s="1"/>
      <c r="L154" s="1"/>
      <c r="M154" s="1"/>
      <c r="N154" s="5"/>
      <c r="O154" s="1"/>
      <c r="P154" s="1"/>
      <c r="Q154" s="1"/>
      <c r="R154" s="501"/>
      <c r="S154" s="1"/>
      <c r="T154" s="1"/>
      <c r="U154" s="1"/>
    </row>
    <row r="155" s="105" customFormat="true" ht="15" hidden="false" customHeight="false" outlineLevel="0" collapsed="false">
      <c r="B155" s="96"/>
      <c r="C155" s="1"/>
      <c r="E155" s="1"/>
      <c r="F155" s="1"/>
      <c r="G155" s="1"/>
      <c r="H155" s="1"/>
      <c r="I155" s="1"/>
      <c r="J155" s="1"/>
      <c r="K155" s="1"/>
      <c r="L155" s="1"/>
      <c r="M155" s="1"/>
      <c r="N155" s="5"/>
      <c r="O155" s="1"/>
      <c r="P155" s="1"/>
      <c r="Q155" s="1"/>
      <c r="R155" s="501"/>
      <c r="S155" s="1"/>
      <c r="T155" s="1"/>
      <c r="U155" s="1"/>
    </row>
    <row r="156" s="105" customFormat="true" ht="15" hidden="false" customHeight="false" outlineLevel="0" collapsed="false">
      <c r="B156" s="96"/>
      <c r="C156" s="1"/>
      <c r="E156" s="1"/>
      <c r="F156" s="1"/>
      <c r="G156" s="1"/>
      <c r="H156" s="1"/>
      <c r="I156" s="1"/>
      <c r="J156" s="1"/>
      <c r="K156" s="1"/>
      <c r="L156" s="1"/>
      <c r="M156" s="1"/>
      <c r="N156" s="5"/>
      <c r="O156" s="1"/>
      <c r="P156" s="1"/>
      <c r="Q156" s="1"/>
      <c r="R156" s="501"/>
      <c r="S156" s="1"/>
      <c r="T156" s="1"/>
      <c r="U156" s="1"/>
    </row>
    <row r="157" s="105" customFormat="true" ht="15" hidden="false" customHeight="false" outlineLevel="0" collapsed="false">
      <c r="B157" s="96"/>
      <c r="C157" s="1"/>
      <c r="E157" s="1"/>
      <c r="F157" s="1"/>
      <c r="G157" s="1"/>
      <c r="H157" s="1"/>
      <c r="I157" s="1"/>
      <c r="J157" s="1"/>
      <c r="K157" s="1"/>
      <c r="L157" s="1"/>
      <c r="M157" s="1"/>
      <c r="N157" s="5"/>
      <c r="O157" s="1"/>
      <c r="P157" s="1"/>
      <c r="Q157" s="1"/>
      <c r="R157" s="501"/>
      <c r="S157" s="1"/>
      <c r="T157" s="1"/>
      <c r="U157" s="1"/>
    </row>
    <row r="158" s="105" customFormat="true" ht="15" hidden="false" customHeight="false" outlineLevel="0" collapsed="false">
      <c r="B158" s="96"/>
      <c r="C158" s="1"/>
      <c r="E158" s="1"/>
      <c r="F158" s="1"/>
      <c r="G158" s="1"/>
      <c r="H158" s="1"/>
      <c r="I158" s="1"/>
      <c r="J158" s="1"/>
      <c r="K158" s="1"/>
      <c r="L158" s="1"/>
      <c r="M158" s="1"/>
      <c r="N158" s="5"/>
      <c r="O158" s="1"/>
      <c r="P158" s="1"/>
      <c r="Q158" s="1"/>
      <c r="R158" s="501"/>
      <c r="S158" s="1"/>
      <c r="T158" s="1"/>
      <c r="U158" s="1"/>
    </row>
    <row r="159" s="105" customFormat="true" ht="15" hidden="false" customHeight="false" outlineLevel="0" collapsed="false">
      <c r="B159" s="96"/>
      <c r="C159" s="1"/>
      <c r="E159" s="1"/>
      <c r="F159" s="1"/>
      <c r="G159" s="1"/>
      <c r="H159" s="1"/>
      <c r="I159" s="1"/>
      <c r="J159" s="1"/>
      <c r="K159" s="1"/>
      <c r="L159" s="1"/>
      <c r="M159" s="1"/>
      <c r="N159" s="5"/>
      <c r="O159" s="1"/>
      <c r="P159" s="1"/>
      <c r="Q159" s="1"/>
      <c r="R159" s="501"/>
      <c r="S159" s="1"/>
      <c r="T159" s="1"/>
      <c r="U159" s="1"/>
    </row>
    <row r="160" s="105" customFormat="true" ht="15" hidden="false" customHeight="false" outlineLevel="0" collapsed="false">
      <c r="B160" s="96"/>
      <c r="C160" s="1"/>
      <c r="E160" s="1"/>
      <c r="F160" s="1"/>
      <c r="G160" s="1"/>
      <c r="H160" s="1"/>
      <c r="I160" s="1"/>
      <c r="J160" s="1"/>
      <c r="K160" s="1"/>
      <c r="L160" s="1"/>
      <c r="M160" s="1"/>
      <c r="N160" s="5"/>
      <c r="O160" s="1"/>
      <c r="P160" s="1"/>
      <c r="Q160" s="1"/>
      <c r="R160" s="501"/>
      <c r="S160" s="1"/>
      <c r="T160" s="1"/>
      <c r="U160" s="1"/>
    </row>
    <row r="161" s="105" customFormat="true" ht="15" hidden="false" customHeight="false" outlineLevel="0" collapsed="false">
      <c r="B161" s="96"/>
      <c r="C161" s="1"/>
      <c r="E161" s="1"/>
      <c r="F161" s="1"/>
      <c r="G161" s="1"/>
      <c r="H161" s="1"/>
      <c r="I161" s="1"/>
      <c r="J161" s="1"/>
      <c r="K161" s="1"/>
      <c r="L161" s="1"/>
      <c r="M161" s="1"/>
      <c r="N161" s="5"/>
      <c r="O161" s="1"/>
      <c r="P161" s="1"/>
      <c r="Q161" s="1"/>
      <c r="R161" s="501"/>
      <c r="S161" s="1"/>
      <c r="T161" s="1"/>
      <c r="U161" s="1"/>
    </row>
    <row r="162" s="105" customFormat="true" ht="15" hidden="false" customHeight="false" outlineLevel="0" collapsed="false">
      <c r="B162" s="96"/>
      <c r="C162" s="1"/>
      <c r="E162" s="1"/>
      <c r="F162" s="1"/>
      <c r="G162" s="1"/>
      <c r="H162" s="1"/>
      <c r="I162" s="1"/>
      <c r="J162" s="1"/>
      <c r="K162" s="1"/>
      <c r="L162" s="1"/>
      <c r="M162" s="1"/>
      <c r="N162" s="5"/>
      <c r="O162" s="1"/>
      <c r="P162" s="1"/>
      <c r="Q162" s="1"/>
      <c r="R162" s="501"/>
      <c r="S162" s="1"/>
      <c r="T162" s="1"/>
      <c r="U162" s="1"/>
    </row>
    <row r="163" s="105" customFormat="true" ht="15" hidden="false" customHeight="false" outlineLevel="0" collapsed="false">
      <c r="B163" s="96"/>
      <c r="C163" s="1"/>
      <c r="E163" s="1"/>
      <c r="F163" s="1"/>
      <c r="G163" s="1"/>
      <c r="H163" s="1"/>
      <c r="I163" s="1"/>
      <c r="J163" s="1"/>
      <c r="K163" s="1"/>
      <c r="L163" s="1"/>
      <c r="M163" s="1"/>
      <c r="N163" s="5"/>
      <c r="O163" s="1"/>
      <c r="P163" s="1"/>
      <c r="Q163" s="1"/>
      <c r="R163" s="501"/>
      <c r="S163" s="1"/>
      <c r="T163" s="1"/>
      <c r="U163" s="1"/>
    </row>
    <row r="164" s="105" customFormat="true" ht="15" hidden="false" customHeight="false" outlineLevel="0" collapsed="false">
      <c r="B164" s="96"/>
      <c r="C164" s="1"/>
      <c r="E164" s="1"/>
      <c r="F164" s="1"/>
      <c r="G164" s="1"/>
      <c r="H164" s="1"/>
      <c r="I164" s="1"/>
      <c r="J164" s="1"/>
      <c r="K164" s="1"/>
      <c r="L164" s="1"/>
      <c r="M164" s="1"/>
      <c r="N164" s="5"/>
      <c r="O164" s="1"/>
      <c r="P164" s="1"/>
      <c r="Q164" s="1"/>
      <c r="R164" s="501"/>
      <c r="S164" s="1"/>
      <c r="T164" s="1"/>
      <c r="U164" s="1"/>
    </row>
    <row r="165" s="105" customFormat="true" ht="15" hidden="false" customHeight="false" outlineLevel="0" collapsed="false">
      <c r="B165" s="96"/>
      <c r="C165" s="1"/>
      <c r="E165" s="1"/>
      <c r="F165" s="1"/>
      <c r="G165" s="1"/>
      <c r="H165" s="1"/>
      <c r="I165" s="1"/>
      <c r="J165" s="1"/>
      <c r="K165" s="1"/>
      <c r="L165" s="1"/>
      <c r="M165" s="1"/>
      <c r="N165" s="5"/>
      <c r="O165" s="1"/>
      <c r="P165" s="1"/>
      <c r="Q165" s="1"/>
      <c r="R165" s="501"/>
      <c r="S165" s="1"/>
      <c r="T165" s="1"/>
      <c r="U165" s="1"/>
    </row>
    <row r="166" s="105" customFormat="true" ht="15" hidden="false" customHeight="false" outlineLevel="0" collapsed="false">
      <c r="B166" s="96"/>
      <c r="C166" s="1"/>
      <c r="E166" s="1"/>
      <c r="F166" s="1"/>
      <c r="G166" s="1"/>
      <c r="H166" s="1"/>
      <c r="I166" s="1"/>
      <c r="J166" s="1"/>
      <c r="K166" s="1"/>
      <c r="L166" s="1"/>
      <c r="M166" s="1"/>
      <c r="N166" s="5"/>
      <c r="O166" s="1"/>
      <c r="P166" s="1"/>
      <c r="Q166" s="1"/>
      <c r="R166" s="501"/>
      <c r="S166" s="1"/>
      <c r="T166" s="1"/>
      <c r="U166" s="1"/>
    </row>
    <row r="167" s="105" customFormat="true" ht="15" hidden="false" customHeight="false" outlineLevel="0" collapsed="false">
      <c r="B167" s="96"/>
      <c r="C167" s="1"/>
      <c r="E167" s="1"/>
      <c r="F167" s="1"/>
      <c r="G167" s="1"/>
      <c r="H167" s="1"/>
      <c r="I167" s="1"/>
      <c r="J167" s="1"/>
      <c r="K167" s="1"/>
      <c r="L167" s="1"/>
      <c r="M167" s="1"/>
      <c r="N167" s="5"/>
      <c r="O167" s="1"/>
      <c r="P167" s="1"/>
      <c r="Q167" s="1"/>
      <c r="R167" s="501"/>
      <c r="S167" s="1"/>
      <c r="T167" s="1"/>
      <c r="U167" s="1"/>
    </row>
    <row r="168" s="105" customFormat="true" ht="15" hidden="false" customHeight="false" outlineLevel="0" collapsed="false">
      <c r="B168" s="96"/>
      <c r="C168" s="1"/>
      <c r="E168" s="1"/>
      <c r="F168" s="1"/>
      <c r="G168" s="1"/>
      <c r="H168" s="1"/>
      <c r="I168" s="1"/>
      <c r="J168" s="1"/>
      <c r="K168" s="1"/>
      <c r="L168" s="1"/>
      <c r="M168" s="1"/>
      <c r="N168" s="5"/>
      <c r="O168" s="1"/>
      <c r="P168" s="1"/>
      <c r="Q168" s="1"/>
      <c r="R168" s="501"/>
      <c r="S168" s="1"/>
      <c r="T168" s="1"/>
      <c r="U168" s="1"/>
    </row>
    <row r="169" s="105" customFormat="true" ht="15" hidden="false" customHeight="false" outlineLevel="0" collapsed="false">
      <c r="B169" s="96"/>
      <c r="C169" s="1"/>
      <c r="E169" s="1"/>
      <c r="F169" s="1"/>
      <c r="G169" s="1"/>
      <c r="H169" s="1"/>
      <c r="I169" s="1"/>
      <c r="J169" s="1"/>
      <c r="K169" s="1"/>
      <c r="L169" s="1"/>
      <c r="M169" s="1"/>
      <c r="N169" s="5"/>
      <c r="O169" s="1"/>
      <c r="P169" s="1"/>
      <c r="Q169" s="1"/>
      <c r="R169" s="501"/>
      <c r="S169" s="1"/>
      <c r="T169" s="1"/>
      <c r="U169" s="1"/>
    </row>
    <row r="170" s="105" customFormat="true" ht="15" hidden="false" customHeight="false" outlineLevel="0" collapsed="false">
      <c r="B170" s="96"/>
      <c r="C170" s="1"/>
      <c r="E170" s="1"/>
      <c r="F170" s="1"/>
      <c r="G170" s="1"/>
      <c r="H170" s="1"/>
      <c r="I170" s="1"/>
      <c r="J170" s="1"/>
      <c r="K170" s="1"/>
      <c r="L170" s="1"/>
      <c r="M170" s="1"/>
      <c r="N170" s="5"/>
      <c r="O170" s="1"/>
      <c r="P170" s="1"/>
      <c r="Q170" s="1"/>
      <c r="R170" s="501"/>
      <c r="S170" s="1"/>
      <c r="T170" s="1"/>
      <c r="U170" s="1"/>
    </row>
    <row r="171" s="105" customFormat="true" ht="15" hidden="false" customHeight="false" outlineLevel="0" collapsed="false">
      <c r="B171" s="96"/>
      <c r="C171" s="1"/>
      <c r="E171" s="1"/>
      <c r="F171" s="1"/>
      <c r="G171" s="1"/>
      <c r="H171" s="1"/>
      <c r="I171" s="1"/>
      <c r="J171" s="1"/>
      <c r="K171" s="1"/>
      <c r="L171" s="1"/>
      <c r="M171" s="1"/>
      <c r="N171" s="5"/>
      <c r="O171" s="1"/>
      <c r="P171" s="1"/>
      <c r="Q171" s="1"/>
      <c r="R171" s="501"/>
      <c r="S171" s="1"/>
      <c r="T171" s="1"/>
      <c r="U171" s="1"/>
    </row>
    <row r="172" s="105" customFormat="true" ht="15" hidden="false" customHeight="false" outlineLevel="0" collapsed="false">
      <c r="B172" s="96"/>
      <c r="C172" s="1"/>
      <c r="E172" s="1"/>
      <c r="F172" s="1"/>
      <c r="G172" s="1"/>
      <c r="H172" s="1"/>
      <c r="I172" s="1"/>
      <c r="J172" s="1"/>
      <c r="K172" s="1"/>
      <c r="L172" s="1"/>
      <c r="M172" s="1"/>
      <c r="N172" s="5"/>
      <c r="O172" s="1"/>
      <c r="P172" s="1"/>
      <c r="Q172" s="1"/>
      <c r="R172" s="501"/>
      <c r="S172" s="1"/>
      <c r="T172" s="1"/>
      <c r="U172" s="1"/>
    </row>
    <row r="173" s="105" customFormat="true" ht="15" hidden="false" customHeight="false" outlineLevel="0" collapsed="false">
      <c r="B173" s="96"/>
      <c r="C173" s="1"/>
      <c r="E173" s="1"/>
      <c r="F173" s="1"/>
      <c r="G173" s="1"/>
      <c r="H173" s="1"/>
      <c r="I173" s="1"/>
      <c r="J173" s="1"/>
      <c r="K173" s="1"/>
      <c r="L173" s="1"/>
      <c r="M173" s="1"/>
      <c r="N173" s="5"/>
      <c r="O173" s="1"/>
      <c r="P173" s="1"/>
      <c r="Q173" s="1"/>
      <c r="R173" s="501"/>
      <c r="S173" s="1"/>
      <c r="T173" s="1"/>
      <c r="U173" s="1"/>
    </row>
    <row r="174" s="105" customFormat="true" ht="15" hidden="false" customHeight="false" outlineLevel="0" collapsed="false">
      <c r="B174" s="96"/>
      <c r="C174" s="1"/>
      <c r="E174" s="1"/>
      <c r="F174" s="1"/>
      <c r="G174" s="1"/>
      <c r="H174" s="1"/>
      <c r="I174" s="1"/>
      <c r="J174" s="1"/>
      <c r="K174" s="1"/>
      <c r="L174" s="1"/>
      <c r="M174" s="1"/>
      <c r="N174" s="5"/>
      <c r="O174" s="1"/>
      <c r="P174" s="1"/>
      <c r="Q174" s="1"/>
      <c r="R174" s="501"/>
      <c r="S174" s="1"/>
      <c r="T174" s="1"/>
      <c r="U174" s="1"/>
    </row>
    <row r="175" s="105" customFormat="true" ht="15" hidden="false" customHeight="false" outlineLevel="0" collapsed="false">
      <c r="B175" s="96"/>
      <c r="C175" s="1"/>
      <c r="E175" s="1"/>
      <c r="F175" s="1"/>
      <c r="G175" s="1"/>
      <c r="H175" s="1"/>
      <c r="I175" s="1"/>
      <c r="J175" s="1"/>
      <c r="K175" s="1"/>
      <c r="L175" s="1"/>
      <c r="M175" s="1"/>
      <c r="N175" s="5"/>
      <c r="O175" s="1"/>
      <c r="P175" s="1"/>
      <c r="Q175" s="1"/>
      <c r="R175" s="501"/>
      <c r="S175" s="1"/>
      <c r="T175" s="1"/>
      <c r="U175" s="1"/>
    </row>
    <row r="176" s="105" customFormat="true" ht="15" hidden="false" customHeight="false" outlineLevel="0" collapsed="false">
      <c r="B176" s="96"/>
      <c r="C176" s="1"/>
      <c r="E176" s="1"/>
      <c r="F176" s="1"/>
      <c r="G176" s="1"/>
      <c r="H176" s="1"/>
      <c r="I176" s="1"/>
      <c r="J176" s="1"/>
      <c r="K176" s="1"/>
      <c r="L176" s="1"/>
      <c r="M176" s="1"/>
      <c r="N176" s="5"/>
      <c r="O176" s="1"/>
      <c r="P176" s="1"/>
      <c r="Q176" s="1"/>
      <c r="R176" s="501"/>
      <c r="S176" s="1"/>
      <c r="T176" s="1"/>
      <c r="U176" s="1"/>
    </row>
    <row r="177" s="105" customFormat="true" ht="15" hidden="false" customHeight="false" outlineLevel="0" collapsed="false">
      <c r="B177" s="96"/>
      <c r="C177" s="1"/>
      <c r="E177" s="1"/>
      <c r="F177" s="1"/>
      <c r="G177" s="1"/>
      <c r="H177" s="1"/>
      <c r="I177" s="1"/>
      <c r="J177" s="1"/>
      <c r="K177" s="1"/>
      <c r="L177" s="1"/>
      <c r="M177" s="1"/>
      <c r="N177" s="5"/>
      <c r="O177" s="1"/>
      <c r="P177" s="1"/>
      <c r="Q177" s="1"/>
      <c r="R177" s="501"/>
      <c r="S177" s="1"/>
      <c r="T177" s="1"/>
      <c r="U177" s="1"/>
    </row>
    <row r="178" s="105" customFormat="true" ht="15" hidden="false" customHeight="false" outlineLevel="0" collapsed="false">
      <c r="B178" s="96"/>
      <c r="C178" s="1"/>
      <c r="E178" s="1"/>
      <c r="F178" s="1"/>
      <c r="G178" s="1"/>
      <c r="H178" s="1"/>
      <c r="I178" s="1"/>
      <c r="J178" s="1"/>
      <c r="K178" s="1"/>
      <c r="L178" s="1"/>
      <c r="M178" s="1"/>
      <c r="N178" s="5"/>
      <c r="O178" s="1"/>
      <c r="P178" s="1"/>
      <c r="Q178" s="1"/>
      <c r="R178" s="501"/>
      <c r="S178" s="1"/>
      <c r="T178" s="1"/>
      <c r="U178" s="1"/>
    </row>
    <row r="179" s="105" customFormat="true" ht="15" hidden="false" customHeight="false" outlineLevel="0" collapsed="false">
      <c r="B179" s="96"/>
      <c r="C179" s="1"/>
      <c r="E179" s="1"/>
      <c r="F179" s="1"/>
      <c r="G179" s="1"/>
      <c r="H179" s="1"/>
      <c r="I179" s="1"/>
      <c r="J179" s="1"/>
      <c r="K179" s="1"/>
      <c r="L179" s="1"/>
      <c r="M179" s="1"/>
      <c r="N179" s="5"/>
      <c r="O179" s="1"/>
      <c r="P179" s="1"/>
      <c r="Q179" s="1"/>
      <c r="R179" s="501"/>
      <c r="S179" s="1"/>
      <c r="T179" s="1"/>
      <c r="U179" s="1"/>
    </row>
    <row r="180" s="105" customFormat="true" ht="15" hidden="false" customHeight="false" outlineLevel="0" collapsed="false">
      <c r="B180" s="96"/>
      <c r="C180" s="1"/>
      <c r="E180" s="1"/>
      <c r="F180" s="1"/>
      <c r="G180" s="1"/>
      <c r="H180" s="1"/>
      <c r="I180" s="1"/>
      <c r="J180" s="1"/>
      <c r="K180" s="1"/>
      <c r="L180" s="1"/>
      <c r="M180" s="1"/>
      <c r="N180" s="5"/>
      <c r="O180" s="1"/>
      <c r="P180" s="1"/>
      <c r="Q180" s="1"/>
      <c r="R180" s="501"/>
      <c r="S180" s="1"/>
      <c r="T180" s="1"/>
      <c r="U180" s="1"/>
    </row>
    <row r="181" s="105" customFormat="true" ht="15" hidden="false" customHeight="false" outlineLevel="0" collapsed="false">
      <c r="B181" s="96"/>
      <c r="C181" s="1"/>
      <c r="E181" s="1"/>
      <c r="F181" s="1"/>
      <c r="G181" s="1"/>
      <c r="H181" s="1"/>
      <c r="I181" s="1"/>
      <c r="J181" s="1"/>
      <c r="K181" s="1"/>
      <c r="L181" s="1"/>
      <c r="M181" s="1"/>
      <c r="N181" s="5"/>
      <c r="O181" s="1"/>
      <c r="P181" s="1"/>
      <c r="Q181" s="1"/>
      <c r="R181" s="501"/>
      <c r="S181" s="1"/>
      <c r="T181" s="1"/>
      <c r="U181" s="1"/>
    </row>
    <row r="182" s="105" customFormat="true" ht="15" hidden="false" customHeight="false" outlineLevel="0" collapsed="false">
      <c r="B182" s="96"/>
      <c r="C182" s="1"/>
      <c r="E182" s="1"/>
      <c r="F182" s="1"/>
      <c r="G182" s="1"/>
      <c r="H182" s="1"/>
      <c r="I182" s="1"/>
      <c r="J182" s="1"/>
      <c r="K182" s="1"/>
      <c r="L182" s="1"/>
      <c r="M182" s="1"/>
      <c r="N182" s="5"/>
      <c r="O182" s="1"/>
      <c r="P182" s="1"/>
      <c r="Q182" s="1"/>
      <c r="R182" s="501"/>
      <c r="S182" s="1"/>
      <c r="T182" s="1"/>
      <c r="U182" s="1"/>
    </row>
    <row r="183" s="105" customFormat="true" ht="15" hidden="false" customHeight="false" outlineLevel="0" collapsed="false">
      <c r="B183" s="96"/>
      <c r="C183" s="1"/>
      <c r="E183" s="1"/>
      <c r="F183" s="1"/>
      <c r="G183" s="1"/>
      <c r="H183" s="1"/>
      <c r="I183" s="1"/>
      <c r="J183" s="1"/>
      <c r="K183" s="1"/>
      <c r="L183" s="1"/>
      <c r="M183" s="1"/>
      <c r="N183" s="5"/>
      <c r="O183" s="1"/>
      <c r="P183" s="1"/>
      <c r="Q183" s="1"/>
      <c r="R183" s="501"/>
      <c r="S183" s="1"/>
      <c r="T183" s="1"/>
      <c r="U183" s="1"/>
    </row>
    <row r="184" s="105" customFormat="true" ht="15" hidden="false" customHeight="false" outlineLevel="0" collapsed="false">
      <c r="B184" s="96"/>
      <c r="C184" s="1"/>
      <c r="E184" s="1"/>
      <c r="F184" s="1"/>
      <c r="G184" s="1"/>
      <c r="H184" s="1"/>
      <c r="I184" s="1"/>
      <c r="J184" s="1"/>
      <c r="K184" s="1"/>
      <c r="L184" s="1"/>
      <c r="M184" s="1"/>
      <c r="N184" s="5"/>
      <c r="O184" s="1"/>
      <c r="P184" s="1"/>
      <c r="Q184" s="1"/>
      <c r="R184" s="501"/>
      <c r="S184" s="1"/>
      <c r="T184" s="1"/>
      <c r="U184" s="1"/>
    </row>
    <row r="185" s="105" customFormat="true" ht="15" hidden="false" customHeight="false" outlineLevel="0" collapsed="false">
      <c r="B185" s="96"/>
      <c r="C185" s="1"/>
      <c r="E185" s="1"/>
      <c r="F185" s="1"/>
      <c r="G185" s="1"/>
      <c r="H185" s="1"/>
      <c r="I185" s="1"/>
      <c r="J185" s="1"/>
      <c r="K185" s="1"/>
      <c r="L185" s="1"/>
      <c r="M185" s="1"/>
      <c r="N185" s="5"/>
      <c r="O185" s="1"/>
      <c r="P185" s="1"/>
      <c r="Q185" s="1"/>
      <c r="R185" s="501"/>
      <c r="S185" s="1"/>
      <c r="T185" s="1"/>
      <c r="U185" s="1"/>
    </row>
    <row r="186" s="105" customFormat="true" ht="15" hidden="false" customHeight="false" outlineLevel="0" collapsed="false">
      <c r="B186" s="96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5"/>
      <c r="O186" s="1"/>
      <c r="P186" s="1"/>
      <c r="Q186" s="1"/>
      <c r="R186" s="501"/>
      <c r="S186" s="1"/>
      <c r="T186" s="1"/>
      <c r="U186" s="1"/>
    </row>
    <row r="187" s="105" customFormat="true" ht="15" hidden="false" customHeight="false" outlineLevel="0" collapsed="false">
      <c r="B187" s="96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5"/>
      <c r="O187" s="1"/>
      <c r="P187" s="1"/>
      <c r="Q187" s="1"/>
      <c r="R187" s="501"/>
      <c r="S187" s="1"/>
      <c r="T187" s="1"/>
      <c r="U187" s="1"/>
    </row>
    <row r="188" s="105" customFormat="true" ht="15" hidden="false" customHeight="false" outlineLevel="0" collapsed="false">
      <c r="B188" s="96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5"/>
      <c r="O188" s="1"/>
      <c r="P188" s="1"/>
      <c r="Q188" s="1"/>
      <c r="R188" s="501"/>
      <c r="S188" s="1"/>
      <c r="T188" s="1"/>
      <c r="U188" s="1"/>
    </row>
    <row r="189" s="105" customFormat="true" ht="15" hidden="false" customHeight="false" outlineLevel="0" collapsed="false">
      <c r="B189" s="96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5"/>
      <c r="O189" s="1"/>
      <c r="P189" s="1"/>
      <c r="Q189" s="1"/>
      <c r="R189" s="501"/>
      <c r="S189" s="1"/>
      <c r="T189" s="1"/>
      <c r="U189" s="1"/>
    </row>
    <row r="190" s="105" customFormat="true" ht="15" hidden="false" customHeight="false" outlineLevel="0" collapsed="false">
      <c r="B190" s="96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5"/>
      <c r="O190" s="1"/>
      <c r="P190" s="1"/>
      <c r="Q190" s="1"/>
      <c r="R190" s="501"/>
      <c r="S190" s="1"/>
      <c r="T190" s="1"/>
      <c r="U190" s="1"/>
    </row>
    <row r="191" s="105" customFormat="true" ht="15" hidden="false" customHeight="false" outlineLevel="0" collapsed="false">
      <c r="B191" s="96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5"/>
      <c r="O191" s="1"/>
      <c r="P191" s="1"/>
      <c r="Q191" s="1"/>
      <c r="R191" s="501"/>
      <c r="S191" s="1"/>
      <c r="T191" s="1"/>
      <c r="U191" s="1"/>
    </row>
    <row r="192" s="105" customFormat="true" ht="15" hidden="false" customHeight="false" outlineLevel="0" collapsed="false">
      <c r="B192" s="96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5"/>
      <c r="O192" s="1"/>
      <c r="P192" s="1"/>
      <c r="Q192" s="1"/>
      <c r="R192" s="501"/>
      <c r="S192" s="1"/>
      <c r="T192" s="1"/>
      <c r="U192" s="1"/>
    </row>
    <row r="193" s="105" customFormat="true" ht="15" hidden="false" customHeight="false" outlineLevel="0" collapsed="false">
      <c r="B193" s="96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5"/>
      <c r="O193" s="1"/>
      <c r="P193" s="1"/>
      <c r="Q193" s="1"/>
      <c r="R193" s="501"/>
      <c r="S193" s="1"/>
      <c r="T193" s="1"/>
      <c r="U193" s="1"/>
    </row>
    <row r="194" s="105" customFormat="true" ht="15" hidden="false" customHeight="false" outlineLevel="0" collapsed="false">
      <c r="B194" s="96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5"/>
      <c r="O194" s="1"/>
      <c r="P194" s="1"/>
      <c r="Q194" s="1"/>
      <c r="R194" s="501"/>
      <c r="S194" s="1"/>
      <c r="T194" s="1"/>
      <c r="U194" s="1"/>
    </row>
    <row r="195" s="105" customFormat="true" ht="15" hidden="false" customHeight="false" outlineLevel="0" collapsed="false">
      <c r="B195" s="96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5"/>
      <c r="O195" s="1"/>
      <c r="P195" s="1"/>
      <c r="Q195" s="1"/>
      <c r="R195" s="501"/>
      <c r="S195" s="1"/>
      <c r="T195" s="1"/>
      <c r="U195" s="1"/>
    </row>
    <row r="196" s="105" customFormat="true" ht="15" hidden="false" customHeight="false" outlineLevel="0" collapsed="false">
      <c r="B196" s="96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5"/>
      <c r="O196" s="1"/>
      <c r="P196" s="1"/>
      <c r="Q196" s="1"/>
      <c r="R196" s="501"/>
      <c r="S196" s="1"/>
      <c r="T196" s="1"/>
      <c r="U196" s="1"/>
    </row>
    <row r="197" s="105" customFormat="true" ht="15" hidden="false" customHeight="false" outlineLevel="0" collapsed="false">
      <c r="B197" s="96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5"/>
      <c r="O197" s="1"/>
      <c r="P197" s="1"/>
      <c r="Q197" s="1"/>
      <c r="R197" s="501"/>
      <c r="S197" s="1"/>
      <c r="T197" s="1"/>
      <c r="U197" s="1"/>
    </row>
    <row r="198" s="105" customFormat="true" ht="15" hidden="false" customHeight="false" outlineLevel="0" collapsed="false">
      <c r="B198" s="96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5"/>
      <c r="O198" s="1"/>
      <c r="P198" s="1"/>
      <c r="Q198" s="1"/>
      <c r="R198" s="501"/>
      <c r="S198" s="1"/>
      <c r="T198" s="1"/>
      <c r="U198" s="1"/>
    </row>
    <row r="199" s="105" customFormat="true" ht="15" hidden="false" customHeight="false" outlineLevel="0" collapsed="false">
      <c r="B199" s="96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5"/>
      <c r="O199" s="1"/>
      <c r="P199" s="1"/>
      <c r="Q199" s="1"/>
      <c r="R199" s="501"/>
      <c r="S199" s="1"/>
      <c r="T199" s="1"/>
      <c r="U199" s="1"/>
    </row>
    <row r="200" s="105" customFormat="true" ht="15" hidden="false" customHeight="false" outlineLevel="0" collapsed="false">
      <c r="B200" s="96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5"/>
      <c r="O200" s="1"/>
      <c r="P200" s="1"/>
      <c r="Q200" s="1"/>
      <c r="R200" s="501"/>
      <c r="S200" s="1"/>
      <c r="T200" s="1"/>
      <c r="U200" s="1"/>
    </row>
    <row r="201" s="105" customFormat="true" ht="15" hidden="false" customHeight="false" outlineLevel="0" collapsed="false">
      <c r="B201" s="96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5"/>
      <c r="O201" s="1"/>
      <c r="P201" s="1"/>
      <c r="Q201" s="1"/>
      <c r="R201" s="501"/>
      <c r="S201" s="1"/>
      <c r="T201" s="1"/>
      <c r="U201" s="1"/>
    </row>
    <row r="202" s="105" customFormat="true" ht="15" hidden="false" customHeight="false" outlineLevel="0" collapsed="false">
      <c r="B202" s="96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5"/>
      <c r="O202" s="1"/>
      <c r="P202" s="1"/>
      <c r="Q202" s="1"/>
      <c r="R202" s="501"/>
      <c r="S202" s="1"/>
      <c r="T202" s="1"/>
      <c r="U202" s="1"/>
    </row>
    <row r="203" s="105" customFormat="true" ht="15" hidden="false" customHeight="false" outlineLevel="0" collapsed="false">
      <c r="B203" s="96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5"/>
      <c r="O203" s="1"/>
      <c r="P203" s="1"/>
      <c r="Q203" s="1"/>
      <c r="R203" s="501"/>
      <c r="S203" s="1"/>
      <c r="T203" s="1"/>
      <c r="U203" s="1"/>
    </row>
    <row r="204" s="105" customFormat="true" ht="15" hidden="false" customHeight="false" outlineLevel="0" collapsed="false">
      <c r="B204" s="96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5"/>
      <c r="O204" s="1"/>
      <c r="P204" s="1"/>
      <c r="Q204" s="1"/>
      <c r="R204" s="501"/>
      <c r="S204" s="1"/>
      <c r="T204" s="1"/>
      <c r="U204" s="1"/>
    </row>
    <row r="205" s="105" customFormat="true" ht="15" hidden="false" customHeight="false" outlineLevel="0" collapsed="false">
      <c r="B205" s="96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5"/>
      <c r="O205" s="1"/>
      <c r="P205" s="1"/>
      <c r="Q205" s="1"/>
      <c r="R205" s="501"/>
      <c r="S205" s="1"/>
      <c r="T205" s="1"/>
      <c r="U205" s="1"/>
    </row>
    <row r="206" s="105" customFormat="true" ht="15" hidden="false" customHeight="false" outlineLevel="0" collapsed="false">
      <c r="B206" s="96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5"/>
      <c r="O206" s="1"/>
      <c r="P206" s="1"/>
      <c r="Q206" s="1"/>
      <c r="R206" s="501"/>
      <c r="S206" s="1"/>
      <c r="T206" s="1"/>
      <c r="U206" s="1"/>
    </row>
    <row r="207" s="105" customFormat="true" ht="15" hidden="false" customHeight="false" outlineLevel="0" collapsed="false">
      <c r="B207" s="96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5"/>
      <c r="O207" s="1"/>
      <c r="P207" s="1"/>
      <c r="Q207" s="1"/>
      <c r="R207" s="501"/>
      <c r="S207" s="1"/>
      <c r="T207" s="1"/>
      <c r="U207" s="1"/>
    </row>
    <row r="208" s="105" customFormat="true" ht="15" hidden="false" customHeight="false" outlineLevel="0" collapsed="false">
      <c r="B208" s="96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5"/>
      <c r="O208" s="1"/>
      <c r="P208" s="1"/>
      <c r="Q208" s="1"/>
      <c r="R208" s="501"/>
      <c r="S208" s="1"/>
      <c r="T208" s="1"/>
      <c r="U208" s="1"/>
    </row>
    <row r="209" s="105" customFormat="true" ht="15" hidden="false" customHeight="false" outlineLevel="0" collapsed="false">
      <c r="B209" s="96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5"/>
      <c r="O209" s="1"/>
      <c r="P209" s="1"/>
      <c r="Q209" s="1"/>
      <c r="R209" s="501"/>
      <c r="S209" s="1"/>
      <c r="T209" s="1"/>
      <c r="U209" s="1"/>
    </row>
    <row r="210" s="105" customFormat="true" ht="15" hidden="false" customHeight="false" outlineLevel="0" collapsed="false">
      <c r="B210" s="96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5"/>
      <c r="O210" s="1"/>
      <c r="P210" s="1"/>
      <c r="Q210" s="1"/>
      <c r="R210" s="501"/>
      <c r="S210" s="1"/>
      <c r="T210" s="1"/>
      <c r="U210" s="1"/>
    </row>
    <row r="211" s="105" customFormat="true" ht="15" hidden="false" customHeight="false" outlineLevel="0" collapsed="false">
      <c r="B211" s="96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5"/>
      <c r="O211" s="1"/>
      <c r="P211" s="1"/>
      <c r="Q211" s="1"/>
      <c r="R211" s="501"/>
      <c r="S211" s="1"/>
      <c r="T211" s="1"/>
      <c r="U211" s="1"/>
    </row>
    <row r="212" s="105" customFormat="true" ht="15" hidden="false" customHeight="false" outlineLevel="0" collapsed="false">
      <c r="B212" s="96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5"/>
      <c r="O212" s="1"/>
      <c r="P212" s="1"/>
      <c r="Q212" s="1"/>
      <c r="R212" s="501"/>
      <c r="S212" s="1"/>
      <c r="T212" s="1"/>
      <c r="U212" s="1"/>
    </row>
    <row r="213" s="105" customFormat="true" ht="15" hidden="false" customHeight="false" outlineLevel="0" collapsed="false">
      <c r="B213" s="96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5"/>
      <c r="O213" s="1"/>
      <c r="P213" s="1"/>
      <c r="Q213" s="1"/>
      <c r="R213" s="501"/>
      <c r="S213" s="1"/>
      <c r="T213" s="1"/>
      <c r="U213" s="1"/>
    </row>
    <row r="214" s="105" customFormat="true" ht="15" hidden="false" customHeight="false" outlineLevel="0" collapsed="false">
      <c r="B214" s="96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5"/>
      <c r="O214" s="1"/>
      <c r="P214" s="1"/>
      <c r="Q214" s="1"/>
      <c r="R214" s="501"/>
      <c r="S214" s="1"/>
      <c r="T214" s="1"/>
      <c r="U214" s="1"/>
    </row>
    <row r="215" s="105" customFormat="true" ht="15" hidden="false" customHeight="false" outlineLevel="0" collapsed="false">
      <c r="B215" s="96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5"/>
      <c r="O215" s="1"/>
      <c r="P215" s="1"/>
      <c r="Q215" s="1"/>
      <c r="R215" s="501"/>
      <c r="S215" s="1"/>
      <c r="T215" s="1"/>
      <c r="U215" s="1"/>
    </row>
    <row r="216" s="105" customFormat="true" ht="15" hidden="false" customHeight="false" outlineLevel="0" collapsed="false">
      <c r="B216" s="96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5"/>
      <c r="O216" s="1"/>
      <c r="P216" s="1"/>
      <c r="Q216" s="1"/>
      <c r="R216" s="501"/>
      <c r="S216" s="1"/>
      <c r="T216" s="1"/>
      <c r="U216" s="1"/>
    </row>
    <row r="217" s="105" customFormat="true" ht="15" hidden="false" customHeight="false" outlineLevel="0" collapsed="false">
      <c r="B217" s="96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5"/>
      <c r="O217" s="1"/>
      <c r="P217" s="1"/>
      <c r="Q217" s="1"/>
      <c r="R217" s="501"/>
      <c r="S217" s="1"/>
      <c r="T217" s="1"/>
      <c r="U217" s="1"/>
    </row>
    <row r="218" s="105" customFormat="true" ht="15" hidden="false" customHeight="false" outlineLevel="0" collapsed="false">
      <c r="B218" s="96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5"/>
      <c r="O218" s="1"/>
      <c r="P218" s="1"/>
      <c r="Q218" s="1"/>
      <c r="R218" s="501"/>
      <c r="S218" s="1"/>
      <c r="T218" s="1"/>
      <c r="U218" s="1"/>
    </row>
    <row r="219" s="105" customFormat="true" ht="15" hidden="false" customHeight="false" outlineLevel="0" collapsed="false">
      <c r="B219" s="96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5"/>
      <c r="O219" s="1"/>
      <c r="P219" s="1"/>
      <c r="Q219" s="1"/>
      <c r="R219" s="501"/>
      <c r="S219" s="1"/>
      <c r="T219" s="1"/>
      <c r="U219" s="1"/>
    </row>
    <row r="220" s="105" customFormat="true" ht="15" hidden="false" customHeight="false" outlineLevel="0" collapsed="false">
      <c r="B220" s="96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5"/>
      <c r="O220" s="1"/>
      <c r="P220" s="1"/>
      <c r="Q220" s="1"/>
      <c r="R220" s="501"/>
      <c r="S220" s="1"/>
      <c r="T220" s="1"/>
      <c r="U220" s="1"/>
    </row>
    <row r="221" s="105" customFormat="true" ht="15" hidden="false" customHeight="false" outlineLevel="0" collapsed="false">
      <c r="B221" s="96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5"/>
      <c r="O221" s="1"/>
      <c r="P221" s="1"/>
      <c r="Q221" s="1"/>
      <c r="R221" s="501"/>
      <c r="S221" s="1"/>
      <c r="T221" s="1"/>
      <c r="U221" s="1"/>
    </row>
    <row r="222" s="105" customFormat="true" ht="15" hidden="false" customHeight="false" outlineLevel="0" collapsed="false">
      <c r="B222" s="96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5"/>
      <c r="O222" s="1"/>
      <c r="P222" s="1"/>
      <c r="Q222" s="1"/>
      <c r="R222" s="501"/>
      <c r="S222" s="1"/>
      <c r="T222" s="1"/>
      <c r="U222" s="1"/>
    </row>
    <row r="223" s="105" customFormat="true" ht="15" hidden="false" customHeight="false" outlineLevel="0" collapsed="false">
      <c r="B223" s="96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5"/>
      <c r="O223" s="1"/>
      <c r="P223" s="1"/>
      <c r="Q223" s="1"/>
      <c r="R223" s="501"/>
      <c r="S223" s="1"/>
      <c r="T223" s="1"/>
      <c r="U223" s="1"/>
    </row>
    <row r="224" s="105" customFormat="true" ht="15" hidden="false" customHeight="false" outlineLevel="0" collapsed="false">
      <c r="B224" s="96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5"/>
      <c r="O224" s="1"/>
      <c r="P224" s="1"/>
      <c r="Q224" s="1"/>
      <c r="R224" s="501"/>
      <c r="S224" s="1"/>
      <c r="T224" s="1"/>
      <c r="U224" s="1"/>
    </row>
    <row r="225" s="105" customFormat="true" ht="15" hidden="false" customHeight="false" outlineLevel="0" collapsed="false">
      <c r="B225" s="96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5"/>
      <c r="O225" s="1"/>
      <c r="P225" s="1"/>
      <c r="Q225" s="1"/>
      <c r="R225" s="501"/>
      <c r="S225" s="1"/>
      <c r="T225" s="1"/>
      <c r="U225" s="1"/>
    </row>
    <row r="226" s="105" customFormat="true" ht="15" hidden="false" customHeight="false" outlineLevel="0" collapsed="false">
      <c r="B226" s="96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5"/>
      <c r="O226" s="1"/>
      <c r="P226" s="1"/>
      <c r="Q226" s="1"/>
      <c r="R226" s="501"/>
      <c r="S226" s="1"/>
      <c r="T226" s="1"/>
      <c r="U226" s="1"/>
    </row>
    <row r="227" s="105" customFormat="true" ht="15" hidden="false" customHeight="false" outlineLevel="0" collapsed="false">
      <c r="B227" s="96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5"/>
      <c r="O227" s="1"/>
      <c r="P227" s="1"/>
      <c r="Q227" s="1"/>
      <c r="R227" s="501"/>
      <c r="S227" s="1"/>
      <c r="T227" s="1"/>
      <c r="U227" s="1"/>
    </row>
    <row r="228" s="105" customFormat="true" ht="15" hidden="false" customHeight="false" outlineLevel="0" collapsed="false">
      <c r="B228" s="96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5"/>
      <c r="O228" s="1"/>
      <c r="P228" s="1"/>
      <c r="Q228" s="1"/>
      <c r="R228" s="501"/>
      <c r="S228" s="1"/>
      <c r="T228" s="1"/>
      <c r="U228" s="1"/>
    </row>
    <row r="229" s="105" customFormat="true" ht="15" hidden="false" customHeight="false" outlineLevel="0" collapsed="false">
      <c r="B229" s="96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5"/>
      <c r="O229" s="1"/>
      <c r="P229" s="1"/>
      <c r="Q229" s="1"/>
      <c r="R229" s="501"/>
      <c r="S229" s="1"/>
      <c r="T229" s="1"/>
      <c r="U229" s="1"/>
    </row>
    <row r="230" s="105" customFormat="true" ht="15" hidden="false" customHeight="false" outlineLevel="0" collapsed="false">
      <c r="B230" s="96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5"/>
      <c r="O230" s="1"/>
      <c r="P230" s="1"/>
      <c r="Q230" s="1"/>
      <c r="R230" s="501"/>
      <c r="S230" s="1"/>
      <c r="T230" s="1"/>
      <c r="U230" s="1"/>
    </row>
    <row r="231" s="105" customFormat="true" ht="15" hidden="false" customHeight="false" outlineLevel="0" collapsed="false">
      <c r="B231" s="96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5"/>
      <c r="O231" s="1"/>
      <c r="P231" s="1"/>
      <c r="Q231" s="1"/>
      <c r="R231" s="501"/>
      <c r="S231" s="1"/>
      <c r="T231" s="1"/>
      <c r="U231" s="1"/>
    </row>
    <row r="232" s="105" customFormat="true" ht="15" hidden="false" customHeight="false" outlineLevel="0" collapsed="false">
      <c r="B232" s="96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5"/>
      <c r="O232" s="1"/>
      <c r="P232" s="1"/>
      <c r="Q232" s="1"/>
      <c r="R232" s="501"/>
      <c r="S232" s="1"/>
      <c r="T232" s="1"/>
      <c r="U232" s="1"/>
    </row>
    <row r="233" s="105" customFormat="true" ht="15" hidden="false" customHeight="false" outlineLevel="0" collapsed="false">
      <c r="B233" s="96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5"/>
      <c r="O233" s="1"/>
      <c r="P233" s="1"/>
      <c r="Q233" s="1"/>
      <c r="R233" s="501"/>
      <c r="S233" s="1"/>
      <c r="T233" s="1"/>
      <c r="U233" s="1"/>
    </row>
    <row r="234" s="105" customFormat="true" ht="15" hidden="false" customHeight="false" outlineLevel="0" collapsed="false">
      <c r="B234" s="96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5"/>
      <c r="O234" s="1"/>
      <c r="P234" s="1"/>
      <c r="Q234" s="1"/>
      <c r="R234" s="501"/>
      <c r="S234" s="1"/>
      <c r="T234" s="1"/>
      <c r="U234" s="1"/>
    </row>
    <row r="235" s="105" customFormat="true" ht="15" hidden="false" customHeight="false" outlineLevel="0" collapsed="false">
      <c r="B235" s="96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5"/>
      <c r="O235" s="1"/>
      <c r="P235" s="1"/>
      <c r="Q235" s="1"/>
      <c r="R235" s="501"/>
      <c r="S235" s="1"/>
      <c r="T235" s="1"/>
      <c r="U235" s="1"/>
    </row>
    <row r="236" s="105" customFormat="true" ht="15" hidden="false" customHeight="false" outlineLevel="0" collapsed="false">
      <c r="B236" s="96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5"/>
      <c r="O236" s="1"/>
      <c r="P236" s="1"/>
      <c r="Q236" s="1"/>
      <c r="R236" s="501"/>
      <c r="S236" s="1"/>
      <c r="T236" s="1"/>
      <c r="U236" s="1"/>
    </row>
    <row r="237" s="105" customFormat="true" ht="15" hidden="false" customHeight="false" outlineLevel="0" collapsed="false">
      <c r="B237" s="96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5"/>
      <c r="O237" s="1"/>
      <c r="P237" s="1"/>
      <c r="Q237" s="1"/>
      <c r="R237" s="501"/>
      <c r="S237" s="1"/>
      <c r="T237" s="1"/>
      <c r="U237" s="1"/>
    </row>
    <row r="238" s="105" customFormat="true" ht="15" hidden="false" customHeight="false" outlineLevel="0" collapsed="false">
      <c r="B238" s="96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5"/>
      <c r="O238" s="1"/>
      <c r="P238" s="1"/>
      <c r="Q238" s="1"/>
      <c r="R238" s="501"/>
      <c r="S238" s="1"/>
      <c r="T238" s="1"/>
      <c r="U238" s="1"/>
    </row>
    <row r="239" s="105" customFormat="true" ht="15" hidden="false" customHeight="false" outlineLevel="0" collapsed="false">
      <c r="B239" s="96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5"/>
      <c r="O239" s="1"/>
      <c r="P239" s="1"/>
      <c r="Q239" s="1"/>
      <c r="R239" s="501"/>
      <c r="S239" s="1"/>
      <c r="T239" s="1"/>
      <c r="U239" s="1"/>
    </row>
    <row r="240" s="105" customFormat="true" ht="15" hidden="false" customHeight="false" outlineLevel="0" collapsed="false">
      <c r="B240" s="96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5"/>
      <c r="O240" s="1"/>
      <c r="P240" s="1"/>
      <c r="Q240" s="1"/>
      <c r="R240" s="501"/>
      <c r="S240" s="1"/>
      <c r="T240" s="1"/>
      <c r="U240" s="1"/>
    </row>
    <row r="241" s="105" customFormat="true" ht="15" hidden="false" customHeight="false" outlineLevel="0" collapsed="false">
      <c r="B241" s="96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5"/>
      <c r="O241" s="1"/>
      <c r="P241" s="1"/>
      <c r="Q241" s="1"/>
      <c r="R241" s="501"/>
      <c r="S241" s="1"/>
      <c r="T241" s="1"/>
      <c r="U241" s="1"/>
    </row>
    <row r="242" s="105" customFormat="true" ht="15" hidden="false" customHeight="false" outlineLevel="0" collapsed="false">
      <c r="B242" s="96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5"/>
      <c r="O242" s="1"/>
      <c r="P242" s="1"/>
      <c r="Q242" s="1"/>
      <c r="R242" s="501"/>
      <c r="S242" s="1"/>
      <c r="T242" s="1"/>
      <c r="U242" s="1"/>
    </row>
    <row r="243" s="105" customFormat="true" ht="15" hidden="false" customHeight="false" outlineLevel="0" collapsed="false">
      <c r="B243" s="96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5"/>
      <c r="O243" s="1"/>
      <c r="P243" s="1"/>
      <c r="Q243" s="1"/>
      <c r="R243" s="501"/>
      <c r="S243" s="1"/>
      <c r="T243" s="1"/>
      <c r="U243" s="1"/>
    </row>
    <row r="244" s="105" customFormat="true" ht="15" hidden="false" customHeight="false" outlineLevel="0" collapsed="false">
      <c r="B244" s="96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5"/>
      <c r="O244" s="1"/>
      <c r="P244" s="1"/>
      <c r="Q244" s="1"/>
      <c r="R244" s="501"/>
      <c r="S244" s="1"/>
      <c r="T244" s="1"/>
      <c r="U244" s="1"/>
    </row>
    <row r="245" s="105" customFormat="true" ht="15" hidden="false" customHeight="false" outlineLevel="0" collapsed="false">
      <c r="B245" s="96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5"/>
      <c r="O245" s="1"/>
      <c r="P245" s="1"/>
      <c r="Q245" s="1"/>
      <c r="R245" s="501"/>
      <c r="S245" s="1"/>
      <c r="T245" s="1"/>
      <c r="U245" s="1"/>
    </row>
    <row r="246" s="105" customFormat="true" ht="15" hidden="false" customHeight="false" outlineLevel="0" collapsed="false">
      <c r="B246" s="96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5"/>
      <c r="O246" s="1"/>
      <c r="P246" s="1"/>
      <c r="Q246" s="1"/>
      <c r="R246" s="501"/>
      <c r="S246" s="1"/>
      <c r="T246" s="1"/>
      <c r="U246" s="1"/>
    </row>
    <row r="247" s="105" customFormat="true" ht="15" hidden="false" customHeight="false" outlineLevel="0" collapsed="false">
      <c r="B247" s="96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5"/>
      <c r="O247" s="1"/>
      <c r="P247" s="1"/>
      <c r="Q247" s="1"/>
      <c r="R247" s="501"/>
      <c r="S247" s="1"/>
      <c r="T247" s="1"/>
      <c r="U247" s="1"/>
    </row>
    <row r="248" s="105" customFormat="true" ht="15" hidden="false" customHeight="false" outlineLevel="0" collapsed="false">
      <c r="B248" s="96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5"/>
      <c r="O248" s="1"/>
      <c r="P248" s="1"/>
      <c r="Q248" s="1"/>
      <c r="R248" s="501"/>
      <c r="S248" s="1"/>
      <c r="T248" s="1"/>
      <c r="U248" s="1"/>
    </row>
    <row r="249" s="105" customFormat="true" ht="15" hidden="false" customHeight="false" outlineLevel="0" collapsed="false">
      <c r="B249" s="96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5"/>
      <c r="O249" s="1"/>
      <c r="P249" s="1"/>
      <c r="Q249" s="1"/>
      <c r="R249" s="501"/>
      <c r="S249" s="1"/>
      <c r="T249" s="1"/>
      <c r="U249" s="1"/>
    </row>
    <row r="250" s="105" customFormat="true" ht="15" hidden="false" customHeight="false" outlineLevel="0" collapsed="false">
      <c r="B250" s="96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5"/>
      <c r="O250" s="1"/>
      <c r="P250" s="1"/>
      <c r="Q250" s="1"/>
      <c r="R250" s="501"/>
      <c r="S250" s="1"/>
      <c r="T250" s="1"/>
      <c r="U250" s="1"/>
    </row>
    <row r="251" s="105" customFormat="true" ht="15" hidden="false" customHeight="false" outlineLevel="0" collapsed="false">
      <c r="B251" s="96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5"/>
      <c r="O251" s="1"/>
      <c r="P251" s="1"/>
      <c r="Q251" s="1"/>
      <c r="R251" s="501"/>
      <c r="S251" s="1"/>
      <c r="T251" s="1"/>
      <c r="U251" s="1"/>
    </row>
    <row r="252" s="105" customFormat="true" ht="15" hidden="false" customHeight="false" outlineLevel="0" collapsed="false">
      <c r="B252" s="96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5"/>
      <c r="O252" s="1"/>
      <c r="P252" s="1"/>
      <c r="Q252" s="1"/>
      <c r="R252" s="501"/>
      <c r="S252" s="1"/>
      <c r="T252" s="1"/>
      <c r="U252" s="1"/>
    </row>
    <row r="253" s="105" customFormat="true" ht="15" hidden="false" customHeight="false" outlineLevel="0" collapsed="false">
      <c r="B253" s="96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5"/>
      <c r="O253" s="1"/>
      <c r="P253" s="1"/>
      <c r="Q253" s="1"/>
      <c r="R253" s="501"/>
      <c r="S253" s="1"/>
      <c r="T253" s="1"/>
      <c r="U253" s="1"/>
    </row>
    <row r="254" s="105" customFormat="true" ht="15" hidden="false" customHeight="false" outlineLevel="0" collapsed="false">
      <c r="B254" s="96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5"/>
      <c r="O254" s="1"/>
      <c r="P254" s="1"/>
      <c r="Q254" s="1"/>
      <c r="R254" s="501"/>
      <c r="S254" s="1"/>
      <c r="T254" s="1"/>
      <c r="U254" s="1"/>
    </row>
    <row r="255" s="105" customFormat="true" ht="15" hidden="false" customHeight="false" outlineLevel="0" collapsed="false">
      <c r="B255" s="96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5"/>
      <c r="O255" s="1"/>
      <c r="P255" s="1"/>
      <c r="Q255" s="1"/>
      <c r="R255" s="501"/>
      <c r="S255" s="1"/>
      <c r="T255" s="1"/>
      <c r="U255" s="1"/>
    </row>
    <row r="256" s="105" customFormat="true" ht="15" hidden="false" customHeight="false" outlineLevel="0" collapsed="false">
      <c r="B256" s="96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5"/>
      <c r="O256" s="1"/>
      <c r="P256" s="1"/>
      <c r="Q256" s="1"/>
      <c r="R256" s="501"/>
      <c r="S256" s="1"/>
      <c r="T256" s="1"/>
      <c r="U256" s="1"/>
    </row>
    <row r="257" s="105" customFormat="true" ht="15" hidden="false" customHeight="false" outlineLevel="0" collapsed="false">
      <c r="B257" s="96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5"/>
      <c r="O257" s="1"/>
      <c r="P257" s="1"/>
      <c r="Q257" s="1"/>
      <c r="R257" s="501"/>
      <c r="S257" s="1"/>
      <c r="T257" s="1"/>
      <c r="U257" s="1"/>
    </row>
    <row r="258" s="105" customFormat="true" ht="15" hidden="false" customHeight="false" outlineLevel="0" collapsed="false">
      <c r="B258" s="96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5"/>
      <c r="O258" s="1"/>
      <c r="P258" s="1"/>
      <c r="Q258" s="1"/>
      <c r="R258" s="501"/>
      <c r="S258" s="1"/>
      <c r="T258" s="1"/>
      <c r="U258" s="1"/>
    </row>
    <row r="259" s="105" customFormat="true" ht="15" hidden="false" customHeight="false" outlineLevel="0" collapsed="false">
      <c r="B259" s="96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5"/>
      <c r="O259" s="1"/>
      <c r="P259" s="1"/>
      <c r="Q259" s="1"/>
      <c r="R259" s="501"/>
      <c r="S259" s="1"/>
      <c r="T259" s="1"/>
      <c r="U259" s="1"/>
    </row>
    <row r="260" s="105" customFormat="true" ht="15" hidden="false" customHeight="false" outlineLevel="0" collapsed="false">
      <c r="B260" s="96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5"/>
      <c r="O260" s="1"/>
      <c r="P260" s="1"/>
      <c r="Q260" s="1"/>
      <c r="R260" s="501"/>
      <c r="S260" s="1"/>
      <c r="T260" s="1"/>
      <c r="U260" s="1"/>
    </row>
    <row r="261" s="105" customFormat="true" ht="15" hidden="false" customHeight="false" outlineLevel="0" collapsed="false">
      <c r="B261" s="96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5"/>
      <c r="O261" s="1"/>
      <c r="P261" s="1"/>
      <c r="Q261" s="1"/>
      <c r="R261" s="501"/>
      <c r="S261" s="1"/>
      <c r="T261" s="1"/>
      <c r="U261" s="1"/>
    </row>
    <row r="262" s="105" customFormat="true" ht="15" hidden="false" customHeight="false" outlineLevel="0" collapsed="false">
      <c r="B262" s="96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5"/>
      <c r="O262" s="1"/>
      <c r="P262" s="1"/>
      <c r="Q262" s="1"/>
      <c r="R262" s="501"/>
      <c r="S262" s="1"/>
      <c r="T262" s="1"/>
      <c r="U262" s="1"/>
    </row>
    <row r="263" s="105" customFormat="true" ht="15" hidden="false" customHeight="false" outlineLevel="0" collapsed="false">
      <c r="B263" s="96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5"/>
      <c r="O263" s="1"/>
      <c r="P263" s="1"/>
      <c r="Q263" s="1"/>
      <c r="R263" s="501"/>
      <c r="S263" s="1"/>
      <c r="T263" s="1"/>
      <c r="U263" s="1"/>
    </row>
    <row r="264" s="105" customFormat="true" ht="15" hidden="false" customHeight="false" outlineLevel="0" collapsed="false">
      <c r="B264" s="96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5"/>
      <c r="O264" s="1"/>
      <c r="P264" s="1"/>
      <c r="Q264" s="1"/>
      <c r="R264" s="501"/>
      <c r="S264" s="1"/>
      <c r="T264" s="1"/>
      <c r="U264" s="1"/>
    </row>
    <row r="265" s="105" customFormat="true" ht="15" hidden="false" customHeight="false" outlineLevel="0" collapsed="false">
      <c r="B265" s="96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5"/>
      <c r="O265" s="1"/>
      <c r="P265" s="1"/>
      <c r="Q265" s="1"/>
      <c r="R265" s="501"/>
      <c r="S265" s="1"/>
      <c r="T265" s="1"/>
      <c r="U265" s="1"/>
    </row>
    <row r="266" s="105" customFormat="true" ht="15" hidden="false" customHeight="false" outlineLevel="0" collapsed="false">
      <c r="B266" s="96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5"/>
      <c r="O266" s="1"/>
      <c r="P266" s="1"/>
      <c r="Q266" s="1"/>
      <c r="R266" s="501"/>
      <c r="S266" s="1"/>
      <c r="T266" s="1"/>
      <c r="U266" s="1"/>
    </row>
    <row r="267" s="105" customFormat="true" ht="15" hidden="false" customHeight="false" outlineLevel="0" collapsed="false">
      <c r="B267" s="96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5"/>
      <c r="O267" s="1"/>
      <c r="P267" s="1"/>
      <c r="Q267" s="1"/>
      <c r="R267" s="501"/>
      <c r="S267" s="1"/>
      <c r="T267" s="1"/>
      <c r="U267" s="1"/>
    </row>
    <row r="268" s="105" customFormat="true" ht="15" hidden="false" customHeight="false" outlineLevel="0" collapsed="false">
      <c r="B268" s="96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5"/>
      <c r="O268" s="1"/>
      <c r="P268" s="1"/>
      <c r="Q268" s="1"/>
      <c r="R268" s="501"/>
      <c r="S268" s="1"/>
      <c r="T268" s="1"/>
      <c r="U268" s="1"/>
    </row>
    <row r="269" s="105" customFormat="true" ht="15" hidden="false" customHeight="false" outlineLevel="0" collapsed="false">
      <c r="B269" s="96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5"/>
      <c r="O269" s="1"/>
      <c r="P269" s="1"/>
      <c r="Q269" s="1"/>
      <c r="R269" s="501"/>
      <c r="S269" s="1"/>
      <c r="T269" s="1"/>
      <c r="U269" s="1"/>
    </row>
    <row r="270" s="105" customFormat="true" ht="15" hidden="false" customHeight="false" outlineLevel="0" collapsed="false">
      <c r="B270" s="96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5"/>
      <c r="O270" s="1"/>
      <c r="P270" s="1"/>
      <c r="Q270" s="1"/>
      <c r="R270" s="501"/>
      <c r="S270" s="1"/>
      <c r="T270" s="1"/>
      <c r="U270" s="1"/>
    </row>
    <row r="271" s="105" customFormat="true" ht="15" hidden="false" customHeight="false" outlineLevel="0" collapsed="false">
      <c r="B271" s="96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5"/>
      <c r="O271" s="1"/>
      <c r="P271" s="1"/>
      <c r="Q271" s="1"/>
      <c r="R271" s="501"/>
      <c r="S271" s="1"/>
      <c r="T271" s="1"/>
      <c r="U271" s="1"/>
    </row>
    <row r="272" s="105" customFormat="true" ht="15" hidden="false" customHeight="false" outlineLevel="0" collapsed="false">
      <c r="B272" s="96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5"/>
      <c r="O272" s="1"/>
      <c r="P272" s="1"/>
      <c r="Q272" s="1"/>
      <c r="R272" s="501"/>
      <c r="S272" s="1"/>
      <c r="T272" s="1"/>
      <c r="U272" s="1"/>
    </row>
    <row r="273" s="105" customFormat="true" ht="15" hidden="false" customHeight="false" outlineLevel="0" collapsed="false">
      <c r="B273" s="96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5"/>
      <c r="O273" s="1"/>
      <c r="P273" s="1"/>
      <c r="Q273" s="1"/>
      <c r="R273" s="501"/>
      <c r="S273" s="1"/>
      <c r="T273" s="1"/>
      <c r="U273" s="1"/>
    </row>
    <row r="274" s="105" customFormat="true" ht="15" hidden="false" customHeight="false" outlineLevel="0" collapsed="false">
      <c r="B274" s="96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5"/>
      <c r="O274" s="1"/>
      <c r="P274" s="1"/>
      <c r="Q274" s="1"/>
      <c r="R274" s="501"/>
      <c r="S274" s="1"/>
      <c r="T274" s="1"/>
      <c r="U274" s="1"/>
    </row>
    <row r="275" s="105" customFormat="true" ht="15" hidden="false" customHeight="false" outlineLevel="0" collapsed="false">
      <c r="B275" s="96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5"/>
      <c r="O275" s="1"/>
      <c r="P275" s="1"/>
      <c r="Q275" s="1"/>
      <c r="R275" s="501"/>
      <c r="S275" s="1"/>
      <c r="T275" s="1"/>
      <c r="U275" s="1"/>
    </row>
    <row r="276" s="105" customFormat="true" ht="15" hidden="false" customHeight="false" outlineLevel="0" collapsed="false">
      <c r="B276" s="96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5"/>
      <c r="O276" s="1"/>
      <c r="P276" s="1"/>
      <c r="Q276" s="1"/>
      <c r="R276" s="501"/>
      <c r="S276" s="1"/>
      <c r="T276" s="1"/>
      <c r="U276" s="1"/>
    </row>
    <row r="277" s="105" customFormat="true" ht="15" hidden="false" customHeight="false" outlineLevel="0" collapsed="false">
      <c r="B277" s="96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5"/>
      <c r="O277" s="1"/>
      <c r="P277" s="1"/>
      <c r="Q277" s="1"/>
      <c r="R277" s="501"/>
      <c r="S277" s="1"/>
      <c r="T277" s="1"/>
      <c r="U277" s="1"/>
    </row>
    <row r="278" s="105" customFormat="true" ht="15" hidden="false" customHeight="false" outlineLevel="0" collapsed="false">
      <c r="B278" s="96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5"/>
      <c r="O278" s="1"/>
      <c r="P278" s="1"/>
      <c r="Q278" s="1"/>
      <c r="R278" s="501"/>
      <c r="S278" s="1"/>
      <c r="T278" s="1"/>
      <c r="U278" s="1"/>
    </row>
    <row r="279" s="105" customFormat="true" ht="15" hidden="false" customHeight="false" outlineLevel="0" collapsed="false">
      <c r="B279" s="96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5"/>
      <c r="O279" s="1"/>
      <c r="P279" s="1"/>
      <c r="Q279" s="1"/>
      <c r="R279" s="501"/>
      <c r="S279" s="1"/>
      <c r="T279" s="1"/>
      <c r="U279" s="1"/>
    </row>
    <row r="280" s="105" customFormat="true" ht="15" hidden="false" customHeight="false" outlineLevel="0" collapsed="false">
      <c r="B280" s="96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5"/>
      <c r="O280" s="1"/>
      <c r="P280" s="1"/>
      <c r="Q280" s="1"/>
      <c r="R280" s="501"/>
      <c r="S280" s="1"/>
      <c r="T280" s="1"/>
      <c r="U280" s="1"/>
    </row>
    <row r="281" s="105" customFormat="true" ht="15" hidden="false" customHeight="false" outlineLevel="0" collapsed="false">
      <c r="B281" s="96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5"/>
      <c r="O281" s="1"/>
      <c r="P281" s="1"/>
      <c r="Q281" s="1"/>
      <c r="R281" s="501"/>
      <c r="S281" s="1"/>
      <c r="T281" s="1"/>
      <c r="U281" s="1"/>
    </row>
    <row r="282" s="105" customFormat="true" ht="15" hidden="false" customHeight="false" outlineLevel="0" collapsed="false">
      <c r="B282" s="96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5"/>
      <c r="O282" s="1"/>
      <c r="P282" s="1"/>
      <c r="Q282" s="1"/>
      <c r="R282" s="501"/>
      <c r="S282" s="1"/>
      <c r="T282" s="1"/>
      <c r="U282" s="1"/>
    </row>
    <row r="283" s="105" customFormat="true" ht="15" hidden="false" customHeight="false" outlineLevel="0" collapsed="false">
      <c r="B283" s="96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5"/>
      <c r="O283" s="1"/>
      <c r="P283" s="1"/>
      <c r="Q283" s="1"/>
      <c r="R283" s="501"/>
      <c r="S283" s="1"/>
      <c r="T283" s="1"/>
      <c r="U283" s="1"/>
    </row>
    <row r="284" s="105" customFormat="true" ht="15" hidden="false" customHeight="false" outlineLevel="0" collapsed="false">
      <c r="B284" s="96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5"/>
      <c r="O284" s="1"/>
      <c r="P284" s="1"/>
      <c r="Q284" s="1"/>
      <c r="R284" s="501"/>
      <c r="S284" s="1"/>
      <c r="T284" s="1"/>
      <c r="U284" s="1"/>
    </row>
    <row r="285" s="105" customFormat="true" ht="15" hidden="false" customHeight="false" outlineLevel="0" collapsed="false">
      <c r="B285" s="96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5"/>
      <c r="O285" s="1"/>
      <c r="P285" s="1"/>
      <c r="Q285" s="1"/>
      <c r="R285" s="501"/>
      <c r="S285" s="1"/>
      <c r="T285" s="1"/>
      <c r="U285" s="1"/>
    </row>
    <row r="286" s="105" customFormat="true" ht="15" hidden="false" customHeight="false" outlineLevel="0" collapsed="false">
      <c r="B286" s="96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5"/>
      <c r="O286" s="1"/>
      <c r="P286" s="1"/>
      <c r="Q286" s="1"/>
      <c r="R286" s="501"/>
      <c r="S286" s="1"/>
      <c r="T286" s="1"/>
      <c r="U286" s="1"/>
    </row>
    <row r="287" s="105" customFormat="true" ht="15" hidden="false" customHeight="false" outlineLevel="0" collapsed="false">
      <c r="B287" s="96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5"/>
      <c r="O287" s="1"/>
      <c r="P287" s="1"/>
      <c r="Q287" s="1"/>
      <c r="R287" s="501"/>
      <c r="S287" s="1"/>
      <c r="T287" s="1"/>
      <c r="U287" s="1"/>
    </row>
    <row r="288" s="105" customFormat="true" ht="15" hidden="false" customHeight="false" outlineLevel="0" collapsed="false">
      <c r="B288" s="96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5"/>
      <c r="O288" s="1"/>
      <c r="P288" s="1"/>
      <c r="Q288" s="1"/>
      <c r="R288" s="501"/>
      <c r="S288" s="1"/>
      <c r="T288" s="1"/>
      <c r="U288" s="1"/>
    </row>
    <row r="289" s="105" customFormat="true" ht="15" hidden="false" customHeight="false" outlineLevel="0" collapsed="false">
      <c r="B289" s="96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5"/>
      <c r="O289" s="1"/>
      <c r="P289" s="1"/>
      <c r="Q289" s="1"/>
      <c r="R289" s="501"/>
      <c r="S289" s="1"/>
      <c r="T289" s="1"/>
      <c r="U289" s="1"/>
    </row>
    <row r="290" s="105" customFormat="true" ht="15" hidden="false" customHeight="false" outlineLevel="0" collapsed="false">
      <c r="B290" s="96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5"/>
      <c r="O290" s="1"/>
      <c r="P290" s="1"/>
      <c r="Q290" s="1"/>
      <c r="R290" s="501"/>
      <c r="S290" s="1"/>
      <c r="T290" s="1"/>
      <c r="U290" s="1"/>
    </row>
    <row r="291" s="105" customFormat="true" ht="15" hidden="false" customHeight="false" outlineLevel="0" collapsed="false">
      <c r="B291" s="96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5"/>
      <c r="O291" s="1"/>
      <c r="P291" s="1"/>
      <c r="Q291" s="1"/>
      <c r="R291" s="501"/>
      <c r="S291" s="1"/>
      <c r="T291" s="1"/>
      <c r="U291" s="1"/>
    </row>
    <row r="292" s="105" customFormat="true" ht="15" hidden="false" customHeight="false" outlineLevel="0" collapsed="false">
      <c r="B292" s="96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5"/>
      <c r="O292" s="1"/>
      <c r="P292" s="1"/>
      <c r="Q292" s="1"/>
      <c r="R292" s="501"/>
      <c r="S292" s="1"/>
      <c r="T292" s="1"/>
      <c r="U292" s="1"/>
    </row>
    <row r="293" s="105" customFormat="true" ht="15" hidden="false" customHeight="false" outlineLevel="0" collapsed="false">
      <c r="B293" s="96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5"/>
      <c r="O293" s="1"/>
      <c r="P293" s="1"/>
      <c r="Q293" s="1"/>
      <c r="R293" s="501"/>
      <c r="S293" s="1"/>
      <c r="T293" s="1"/>
      <c r="U293" s="1"/>
    </row>
    <row r="294" s="105" customFormat="true" ht="15" hidden="false" customHeight="false" outlineLevel="0" collapsed="false">
      <c r="B294" s="96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5"/>
      <c r="O294" s="1"/>
      <c r="P294" s="1"/>
      <c r="Q294" s="1"/>
      <c r="R294" s="501"/>
      <c r="S294" s="1"/>
      <c r="T294" s="1"/>
      <c r="U294" s="1"/>
    </row>
    <row r="295" s="105" customFormat="true" ht="15" hidden="false" customHeight="false" outlineLevel="0" collapsed="false">
      <c r="B295" s="96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5"/>
      <c r="O295" s="1"/>
      <c r="P295" s="1"/>
      <c r="Q295" s="1"/>
      <c r="R295" s="501"/>
      <c r="S295" s="1"/>
      <c r="T295" s="1"/>
      <c r="U295" s="1"/>
    </row>
    <row r="296" s="105" customFormat="true" ht="15" hidden="false" customHeight="false" outlineLevel="0" collapsed="false">
      <c r="B296" s="96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5"/>
      <c r="O296" s="1"/>
      <c r="P296" s="1"/>
      <c r="Q296" s="1"/>
      <c r="R296" s="501"/>
      <c r="S296" s="1"/>
      <c r="T296" s="1"/>
      <c r="U296" s="1"/>
    </row>
    <row r="297" s="105" customFormat="true" ht="15" hidden="false" customHeight="false" outlineLevel="0" collapsed="false">
      <c r="B297" s="96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5"/>
      <c r="O297" s="1"/>
      <c r="P297" s="1"/>
      <c r="Q297" s="1"/>
      <c r="R297" s="501"/>
      <c r="S297" s="1"/>
      <c r="T297" s="1"/>
      <c r="U297" s="1"/>
    </row>
    <row r="298" s="105" customFormat="true" ht="15" hidden="false" customHeight="false" outlineLevel="0" collapsed="false">
      <c r="B298" s="96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5"/>
      <c r="O298" s="1"/>
      <c r="P298" s="1"/>
      <c r="Q298" s="1"/>
      <c r="R298" s="501"/>
      <c r="S298" s="1"/>
      <c r="T298" s="1"/>
      <c r="U298" s="1"/>
    </row>
    <row r="299" s="105" customFormat="true" ht="15" hidden="false" customHeight="false" outlineLevel="0" collapsed="false">
      <c r="B299" s="96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5"/>
      <c r="O299" s="1"/>
      <c r="P299" s="1"/>
      <c r="Q299" s="1"/>
      <c r="R299" s="501"/>
      <c r="S299" s="1"/>
      <c r="T299" s="1"/>
      <c r="U299" s="1"/>
    </row>
    <row r="300" s="105" customFormat="true" ht="15" hidden="false" customHeight="false" outlineLevel="0" collapsed="false">
      <c r="B300" s="96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5"/>
      <c r="O300" s="1"/>
      <c r="P300" s="1"/>
      <c r="Q300" s="1"/>
      <c r="R300" s="501"/>
      <c r="S300" s="1"/>
      <c r="T300" s="1"/>
      <c r="U300" s="1"/>
    </row>
    <row r="301" s="105" customFormat="true" ht="15" hidden="false" customHeight="false" outlineLevel="0" collapsed="false">
      <c r="B301" s="96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5"/>
      <c r="O301" s="1"/>
      <c r="P301" s="1"/>
      <c r="Q301" s="1"/>
      <c r="R301" s="501"/>
      <c r="S301" s="1"/>
      <c r="T301" s="1"/>
      <c r="U301" s="1"/>
    </row>
    <row r="302" s="105" customFormat="true" ht="15" hidden="false" customHeight="false" outlineLevel="0" collapsed="false">
      <c r="B302" s="96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5"/>
      <c r="O302" s="1"/>
      <c r="P302" s="1"/>
      <c r="Q302" s="1"/>
      <c r="R302" s="501"/>
      <c r="S302" s="1"/>
      <c r="T302" s="1"/>
      <c r="U302" s="1"/>
    </row>
    <row r="303" s="105" customFormat="true" ht="15" hidden="false" customHeight="false" outlineLevel="0" collapsed="false">
      <c r="B303" s="96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5"/>
      <c r="O303" s="1"/>
      <c r="P303" s="1"/>
      <c r="Q303" s="1"/>
      <c r="R303" s="501"/>
      <c r="S303" s="1"/>
      <c r="T303" s="1"/>
      <c r="U303" s="1"/>
    </row>
    <row r="304" s="105" customFormat="true" ht="15" hidden="false" customHeight="false" outlineLevel="0" collapsed="false">
      <c r="B304" s="96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5"/>
      <c r="O304" s="1"/>
      <c r="P304" s="1"/>
      <c r="Q304" s="1"/>
      <c r="R304" s="501"/>
      <c r="S304" s="1"/>
      <c r="T304" s="1"/>
      <c r="U304" s="1"/>
    </row>
    <row r="305" s="105" customFormat="true" ht="15" hidden="false" customHeight="false" outlineLevel="0" collapsed="false">
      <c r="B305" s="96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5"/>
      <c r="O305" s="1"/>
      <c r="P305" s="1"/>
      <c r="Q305" s="1"/>
      <c r="R305" s="501"/>
      <c r="S305" s="1"/>
      <c r="T305" s="1"/>
      <c r="U305" s="1"/>
    </row>
    <row r="306" s="105" customFormat="true" ht="15" hidden="false" customHeight="false" outlineLevel="0" collapsed="false">
      <c r="B306" s="96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5"/>
      <c r="O306" s="1"/>
      <c r="P306" s="1"/>
      <c r="Q306" s="1"/>
      <c r="R306" s="501"/>
      <c r="S306" s="1"/>
      <c r="T306" s="1"/>
      <c r="U306" s="1"/>
    </row>
    <row r="307" s="105" customFormat="true" ht="15" hidden="false" customHeight="false" outlineLevel="0" collapsed="false">
      <c r="B307" s="96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5"/>
      <c r="O307" s="1"/>
      <c r="P307" s="1"/>
      <c r="Q307" s="1"/>
      <c r="R307" s="501"/>
      <c r="S307" s="1"/>
      <c r="T307" s="1"/>
      <c r="U307" s="1"/>
    </row>
    <row r="308" s="105" customFormat="true" ht="15" hidden="false" customHeight="false" outlineLevel="0" collapsed="false">
      <c r="B308" s="96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5"/>
      <c r="O308" s="1"/>
      <c r="P308" s="1"/>
      <c r="Q308" s="1"/>
      <c r="R308" s="501"/>
      <c r="S308" s="1"/>
      <c r="T308" s="1"/>
      <c r="U308" s="1"/>
    </row>
    <row r="309" s="105" customFormat="true" ht="15" hidden="false" customHeight="false" outlineLevel="0" collapsed="false">
      <c r="B309" s="96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5"/>
      <c r="O309" s="1"/>
      <c r="P309" s="1"/>
      <c r="Q309" s="1"/>
      <c r="R309" s="501"/>
      <c r="S309" s="1"/>
      <c r="T309" s="1"/>
      <c r="U309" s="1"/>
    </row>
    <row r="310" s="105" customFormat="true" ht="15" hidden="false" customHeight="false" outlineLevel="0" collapsed="false">
      <c r="B310" s="96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5"/>
      <c r="O310" s="1"/>
      <c r="P310" s="1"/>
      <c r="Q310" s="1"/>
      <c r="R310" s="501"/>
      <c r="S310" s="1"/>
      <c r="T310" s="1"/>
      <c r="U310" s="1"/>
    </row>
    <row r="311" s="105" customFormat="true" ht="15" hidden="false" customHeight="false" outlineLevel="0" collapsed="false">
      <c r="B311" s="96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5"/>
      <c r="O311" s="1"/>
      <c r="P311" s="1"/>
      <c r="Q311" s="1"/>
      <c r="R311" s="501"/>
      <c r="S311" s="1"/>
      <c r="T311" s="1"/>
      <c r="U311" s="1"/>
    </row>
    <row r="312" s="105" customFormat="true" ht="15" hidden="false" customHeight="false" outlineLevel="0" collapsed="false">
      <c r="B312" s="96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5"/>
      <c r="O312" s="1"/>
      <c r="P312" s="1"/>
      <c r="Q312" s="1"/>
      <c r="R312" s="501"/>
      <c r="S312" s="1"/>
      <c r="T312" s="1"/>
      <c r="U312" s="1"/>
    </row>
    <row r="313" s="105" customFormat="true" ht="15" hidden="false" customHeight="false" outlineLevel="0" collapsed="false">
      <c r="B313" s="96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5"/>
      <c r="O313" s="1"/>
      <c r="P313" s="1"/>
      <c r="Q313" s="1"/>
      <c r="R313" s="501"/>
      <c r="S313" s="1"/>
      <c r="T313" s="1"/>
      <c r="U313" s="1"/>
    </row>
    <row r="314" s="105" customFormat="true" ht="15" hidden="false" customHeight="false" outlineLevel="0" collapsed="false">
      <c r="B314" s="96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5"/>
      <c r="O314" s="1"/>
      <c r="P314" s="1"/>
      <c r="Q314" s="1"/>
      <c r="R314" s="501"/>
      <c r="S314" s="1"/>
      <c r="T314" s="1"/>
      <c r="U314" s="1"/>
    </row>
    <row r="315" s="105" customFormat="true" ht="15" hidden="false" customHeight="false" outlineLevel="0" collapsed="false">
      <c r="B315" s="96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5"/>
      <c r="O315" s="1"/>
      <c r="P315" s="1"/>
      <c r="Q315" s="1"/>
      <c r="R315" s="501"/>
      <c r="S315" s="1"/>
      <c r="T315" s="1"/>
      <c r="U315" s="1"/>
    </row>
    <row r="316" s="105" customFormat="true" ht="15" hidden="false" customHeight="false" outlineLevel="0" collapsed="false">
      <c r="B316" s="96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5"/>
      <c r="O316" s="1"/>
      <c r="P316" s="1"/>
      <c r="Q316" s="1"/>
      <c r="R316" s="501"/>
      <c r="S316" s="1"/>
      <c r="T316" s="1"/>
      <c r="U316" s="1"/>
    </row>
    <row r="317" s="105" customFormat="true" ht="15" hidden="false" customHeight="false" outlineLevel="0" collapsed="false">
      <c r="B317" s="96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5"/>
      <c r="O317" s="1"/>
      <c r="P317" s="1"/>
      <c r="Q317" s="1"/>
      <c r="R317" s="501"/>
      <c r="S317" s="1"/>
      <c r="T317" s="1"/>
      <c r="U317" s="1"/>
    </row>
    <row r="318" s="105" customFormat="true" ht="15" hidden="false" customHeight="false" outlineLevel="0" collapsed="false">
      <c r="B318" s="96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5"/>
      <c r="O318" s="1"/>
      <c r="P318" s="1"/>
      <c r="Q318" s="1"/>
      <c r="R318" s="501"/>
      <c r="S318" s="1"/>
      <c r="T318" s="1"/>
      <c r="U318" s="1"/>
    </row>
    <row r="319" s="105" customFormat="true" ht="15" hidden="false" customHeight="false" outlineLevel="0" collapsed="false">
      <c r="B319" s="96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5"/>
      <c r="O319" s="1"/>
      <c r="P319" s="1"/>
      <c r="Q319" s="1"/>
      <c r="R319" s="501"/>
      <c r="S319" s="1"/>
      <c r="T319" s="1"/>
      <c r="U319" s="1"/>
    </row>
    <row r="320" s="105" customFormat="true" ht="15" hidden="false" customHeight="false" outlineLevel="0" collapsed="false">
      <c r="B320" s="96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5"/>
      <c r="O320" s="1"/>
      <c r="P320" s="1"/>
      <c r="Q320" s="1"/>
      <c r="R320" s="501"/>
      <c r="S320" s="1"/>
      <c r="T320" s="1"/>
      <c r="U320" s="1"/>
    </row>
    <row r="321" s="105" customFormat="true" ht="15" hidden="false" customHeight="false" outlineLevel="0" collapsed="false">
      <c r="B321" s="96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5"/>
      <c r="O321" s="1"/>
      <c r="P321" s="1"/>
      <c r="Q321" s="1"/>
      <c r="R321" s="501"/>
      <c r="S321" s="1"/>
      <c r="T321" s="1"/>
      <c r="U321" s="1"/>
    </row>
    <row r="322" s="105" customFormat="true" ht="15" hidden="false" customHeight="false" outlineLevel="0" collapsed="false">
      <c r="B322" s="96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5"/>
      <c r="O322" s="1"/>
      <c r="P322" s="1"/>
      <c r="Q322" s="1"/>
      <c r="R322" s="501"/>
      <c r="S322" s="1"/>
      <c r="T322" s="1"/>
      <c r="U322" s="1"/>
    </row>
    <row r="323" s="105" customFormat="true" ht="15" hidden="false" customHeight="false" outlineLevel="0" collapsed="false">
      <c r="B323" s="96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5"/>
      <c r="O323" s="1"/>
      <c r="P323" s="1"/>
      <c r="Q323" s="1"/>
      <c r="R323" s="501"/>
      <c r="S323" s="1"/>
      <c r="T323" s="1"/>
      <c r="U323" s="1"/>
    </row>
    <row r="324" s="105" customFormat="true" ht="15" hidden="false" customHeight="false" outlineLevel="0" collapsed="false">
      <c r="B324" s="96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5"/>
      <c r="O324" s="1"/>
      <c r="P324" s="1"/>
      <c r="Q324" s="1"/>
      <c r="R324" s="501"/>
      <c r="S324" s="1"/>
      <c r="T324" s="1"/>
      <c r="U324" s="1"/>
    </row>
    <row r="325" s="105" customFormat="true" ht="15" hidden="false" customHeight="false" outlineLevel="0" collapsed="false">
      <c r="B325" s="96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5"/>
      <c r="O325" s="1"/>
      <c r="P325" s="1"/>
      <c r="Q325" s="1"/>
      <c r="R325" s="501"/>
      <c r="S325" s="1"/>
      <c r="T325" s="1"/>
      <c r="U325" s="1"/>
    </row>
    <row r="326" s="105" customFormat="true" ht="15" hidden="false" customHeight="false" outlineLevel="0" collapsed="false">
      <c r="B326" s="96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5"/>
      <c r="O326" s="1"/>
      <c r="P326" s="1"/>
      <c r="Q326" s="1"/>
      <c r="R326" s="501"/>
      <c r="S326" s="1"/>
      <c r="T326" s="1"/>
      <c r="U326" s="1"/>
    </row>
    <row r="327" s="105" customFormat="true" ht="15" hidden="false" customHeight="false" outlineLevel="0" collapsed="false">
      <c r="B327" s="96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5"/>
      <c r="O327" s="1"/>
      <c r="P327" s="1"/>
      <c r="Q327" s="1"/>
      <c r="R327" s="501"/>
      <c r="S327" s="1"/>
      <c r="T327" s="1"/>
      <c r="U327" s="1"/>
    </row>
    <row r="328" s="105" customFormat="true" ht="15" hidden="false" customHeight="false" outlineLevel="0" collapsed="false">
      <c r="B328" s="96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5"/>
      <c r="O328" s="1"/>
      <c r="P328" s="1"/>
      <c r="Q328" s="1"/>
      <c r="R328" s="501"/>
      <c r="S328" s="1"/>
      <c r="T328" s="1"/>
      <c r="U328" s="1"/>
    </row>
    <row r="329" s="105" customFormat="true" ht="15" hidden="false" customHeight="false" outlineLevel="0" collapsed="false">
      <c r="B329" s="96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5"/>
      <c r="O329" s="1"/>
      <c r="P329" s="1"/>
      <c r="Q329" s="1"/>
      <c r="R329" s="501"/>
      <c r="S329" s="1"/>
      <c r="T329" s="1"/>
      <c r="U329" s="1"/>
    </row>
    <row r="330" s="105" customFormat="true" ht="15" hidden="false" customHeight="false" outlineLevel="0" collapsed="false">
      <c r="B330" s="96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5"/>
      <c r="O330" s="1"/>
      <c r="P330" s="1"/>
      <c r="Q330" s="1"/>
      <c r="R330" s="501"/>
      <c r="S330" s="1"/>
      <c r="T330" s="1"/>
      <c r="U330" s="1"/>
    </row>
    <row r="331" s="105" customFormat="true" ht="15" hidden="false" customHeight="false" outlineLevel="0" collapsed="false">
      <c r="B331" s="96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5"/>
      <c r="O331" s="1"/>
      <c r="P331" s="1"/>
      <c r="Q331" s="1"/>
      <c r="R331" s="501"/>
      <c r="S331" s="1"/>
      <c r="T331" s="1"/>
      <c r="U331" s="1"/>
    </row>
    <row r="332" s="105" customFormat="true" ht="15" hidden="false" customHeight="false" outlineLevel="0" collapsed="false">
      <c r="B332" s="96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5"/>
      <c r="O332" s="1"/>
      <c r="P332" s="1"/>
      <c r="Q332" s="1"/>
      <c r="R332" s="501"/>
      <c r="S332" s="1"/>
      <c r="T332" s="1"/>
      <c r="U332" s="1"/>
    </row>
    <row r="333" s="105" customFormat="true" ht="15" hidden="false" customHeight="false" outlineLevel="0" collapsed="false">
      <c r="B333" s="96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5"/>
      <c r="O333" s="1"/>
      <c r="P333" s="1"/>
      <c r="Q333" s="1"/>
      <c r="R333" s="501"/>
      <c r="S333" s="1"/>
      <c r="T333" s="1"/>
      <c r="U333" s="1"/>
    </row>
    <row r="334" s="105" customFormat="true" ht="15" hidden="false" customHeight="false" outlineLevel="0" collapsed="false">
      <c r="B334" s="96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5"/>
      <c r="O334" s="1"/>
      <c r="P334" s="1"/>
      <c r="Q334" s="1"/>
      <c r="R334" s="501"/>
      <c r="S334" s="1"/>
      <c r="T334" s="1"/>
      <c r="U334" s="1"/>
    </row>
    <row r="335" s="105" customFormat="true" ht="15" hidden="false" customHeight="false" outlineLevel="0" collapsed="false">
      <c r="B335" s="96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5"/>
      <c r="O335" s="1"/>
      <c r="P335" s="1"/>
      <c r="Q335" s="1"/>
      <c r="R335" s="501"/>
      <c r="S335" s="1"/>
      <c r="T335" s="1"/>
      <c r="U335" s="1"/>
    </row>
    <row r="336" s="105" customFormat="true" ht="15" hidden="false" customHeight="false" outlineLevel="0" collapsed="false">
      <c r="B336" s="96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5"/>
      <c r="O336" s="1"/>
      <c r="P336" s="1"/>
      <c r="Q336" s="1"/>
      <c r="R336" s="501"/>
      <c r="S336" s="1"/>
      <c r="T336" s="1"/>
      <c r="U336" s="1"/>
    </row>
    <row r="337" s="105" customFormat="true" ht="15" hidden="false" customHeight="false" outlineLevel="0" collapsed="false">
      <c r="B337" s="96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5"/>
      <c r="O337" s="1"/>
      <c r="P337" s="1"/>
      <c r="Q337" s="1"/>
      <c r="R337" s="501"/>
      <c r="S337" s="1"/>
      <c r="T337" s="1"/>
      <c r="U337" s="1"/>
    </row>
    <row r="338" s="105" customFormat="true" ht="15" hidden="false" customHeight="false" outlineLevel="0" collapsed="false">
      <c r="B338" s="96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5"/>
      <c r="O338" s="1"/>
      <c r="P338" s="1"/>
      <c r="Q338" s="1"/>
      <c r="R338" s="501"/>
      <c r="S338" s="1"/>
      <c r="T338" s="1"/>
      <c r="U338" s="1"/>
    </row>
    <row r="339" s="105" customFormat="true" ht="15" hidden="false" customHeight="false" outlineLevel="0" collapsed="false">
      <c r="B339" s="96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5"/>
      <c r="O339" s="1"/>
      <c r="P339" s="1"/>
      <c r="Q339" s="1"/>
      <c r="R339" s="501"/>
      <c r="S339" s="1"/>
      <c r="T339" s="1"/>
      <c r="U339" s="1"/>
    </row>
    <row r="340" s="105" customFormat="true" ht="15" hidden="false" customHeight="false" outlineLevel="0" collapsed="false">
      <c r="B340" s="96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5"/>
      <c r="O340" s="1"/>
      <c r="P340" s="1"/>
      <c r="Q340" s="1"/>
      <c r="R340" s="501"/>
      <c r="S340" s="1"/>
      <c r="T340" s="1"/>
      <c r="U340" s="1"/>
    </row>
    <row r="341" s="105" customFormat="true" ht="15" hidden="false" customHeight="false" outlineLevel="0" collapsed="false">
      <c r="B341" s="96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5"/>
      <c r="O341" s="1"/>
      <c r="P341" s="1"/>
      <c r="Q341" s="1"/>
      <c r="R341" s="501"/>
      <c r="S341" s="1"/>
      <c r="T341" s="1"/>
      <c r="U341" s="1"/>
    </row>
    <row r="342" s="105" customFormat="true" ht="15" hidden="false" customHeight="false" outlineLevel="0" collapsed="false">
      <c r="B342" s="96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5"/>
      <c r="O342" s="1"/>
      <c r="P342" s="1"/>
      <c r="Q342" s="1"/>
      <c r="R342" s="501"/>
      <c r="S342" s="1"/>
      <c r="T342" s="1"/>
      <c r="U342" s="1"/>
    </row>
    <row r="343" s="105" customFormat="true" ht="15" hidden="false" customHeight="false" outlineLevel="0" collapsed="false">
      <c r="B343" s="96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5"/>
      <c r="O343" s="1"/>
      <c r="P343" s="1"/>
      <c r="Q343" s="1"/>
      <c r="R343" s="501"/>
      <c r="S343" s="1"/>
      <c r="T343" s="1"/>
      <c r="U343" s="1"/>
    </row>
    <row r="344" s="105" customFormat="true" ht="15" hidden="false" customHeight="false" outlineLevel="0" collapsed="false">
      <c r="B344" s="96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5"/>
      <c r="O344" s="1"/>
      <c r="P344" s="1"/>
      <c r="Q344" s="1"/>
      <c r="R344" s="501"/>
      <c r="S344" s="1"/>
      <c r="T344" s="1"/>
      <c r="U344" s="1"/>
    </row>
    <row r="345" s="105" customFormat="true" ht="15" hidden="false" customHeight="false" outlineLevel="0" collapsed="false">
      <c r="B345" s="96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5"/>
      <c r="O345" s="1"/>
      <c r="P345" s="1"/>
      <c r="Q345" s="1"/>
      <c r="R345" s="501"/>
      <c r="S345" s="1"/>
      <c r="T345" s="1"/>
      <c r="U345" s="1"/>
    </row>
    <row r="346" s="105" customFormat="true" ht="15" hidden="false" customHeight="false" outlineLevel="0" collapsed="false">
      <c r="B346" s="96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5"/>
      <c r="O346" s="1"/>
      <c r="P346" s="1"/>
      <c r="Q346" s="1"/>
      <c r="R346" s="501"/>
      <c r="S346" s="1"/>
      <c r="T346" s="1"/>
      <c r="U346" s="1"/>
    </row>
    <row r="347" s="105" customFormat="true" ht="15" hidden="false" customHeight="false" outlineLevel="0" collapsed="false">
      <c r="B347" s="96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5"/>
      <c r="O347" s="1"/>
      <c r="P347" s="1"/>
      <c r="Q347" s="1"/>
      <c r="R347" s="501"/>
      <c r="S347" s="1"/>
      <c r="T347" s="1"/>
      <c r="U347" s="1"/>
    </row>
    <row r="348" s="105" customFormat="true" ht="15" hidden="false" customHeight="false" outlineLevel="0" collapsed="false">
      <c r="B348" s="96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5"/>
      <c r="O348" s="1"/>
      <c r="P348" s="1"/>
      <c r="Q348" s="1"/>
      <c r="R348" s="501"/>
      <c r="S348" s="1"/>
      <c r="T348" s="1"/>
      <c r="U348" s="1"/>
    </row>
    <row r="349" s="105" customFormat="true" ht="15" hidden="false" customHeight="false" outlineLevel="0" collapsed="false">
      <c r="B349" s="96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5"/>
      <c r="O349" s="1"/>
      <c r="P349" s="1"/>
      <c r="Q349" s="1"/>
      <c r="R349" s="501"/>
      <c r="S349" s="1"/>
      <c r="T349" s="1"/>
      <c r="U349" s="1"/>
    </row>
    <row r="350" s="105" customFormat="true" ht="15" hidden="false" customHeight="false" outlineLevel="0" collapsed="false">
      <c r="B350" s="96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5"/>
      <c r="O350" s="1"/>
      <c r="P350" s="1"/>
      <c r="Q350" s="1"/>
      <c r="R350" s="501"/>
      <c r="S350" s="1"/>
      <c r="T350" s="1"/>
      <c r="U350" s="1"/>
    </row>
    <row r="351" s="105" customFormat="true" ht="15" hidden="false" customHeight="false" outlineLevel="0" collapsed="false">
      <c r="B351" s="96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5"/>
      <c r="O351" s="1"/>
      <c r="P351" s="1"/>
      <c r="Q351" s="1"/>
      <c r="R351" s="501"/>
      <c r="S351" s="1"/>
      <c r="T351" s="1"/>
      <c r="U351" s="1"/>
    </row>
    <row r="352" s="105" customFormat="true" ht="15" hidden="false" customHeight="false" outlineLevel="0" collapsed="false">
      <c r="B352" s="96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5"/>
      <c r="O352" s="1"/>
      <c r="P352" s="1"/>
      <c r="Q352" s="1"/>
      <c r="R352" s="501"/>
      <c r="S352" s="1"/>
      <c r="T352" s="1"/>
      <c r="U352" s="1"/>
    </row>
    <row r="353" s="105" customFormat="true" ht="15" hidden="false" customHeight="false" outlineLevel="0" collapsed="false">
      <c r="B353" s="96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5"/>
      <c r="O353" s="1"/>
      <c r="P353" s="1"/>
      <c r="Q353" s="1"/>
      <c r="R353" s="501"/>
      <c r="S353" s="1"/>
      <c r="T353" s="1"/>
      <c r="U353" s="1"/>
    </row>
    <row r="354" s="105" customFormat="true" ht="15" hidden="false" customHeight="false" outlineLevel="0" collapsed="false">
      <c r="B354" s="96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5"/>
      <c r="O354" s="1"/>
      <c r="P354" s="1"/>
      <c r="Q354" s="1"/>
      <c r="R354" s="501"/>
      <c r="S354" s="1"/>
      <c r="T354" s="1"/>
      <c r="U354" s="1"/>
    </row>
    <row r="355" s="105" customFormat="true" ht="15" hidden="false" customHeight="false" outlineLevel="0" collapsed="false">
      <c r="B355" s="96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5"/>
      <c r="O355" s="1"/>
      <c r="P355" s="1"/>
      <c r="Q355" s="1"/>
      <c r="R355" s="501"/>
      <c r="S355" s="1"/>
      <c r="T355" s="1"/>
      <c r="U355" s="1"/>
    </row>
    <row r="356" s="105" customFormat="true" ht="15" hidden="false" customHeight="false" outlineLevel="0" collapsed="false">
      <c r="B356" s="96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5"/>
      <c r="O356" s="1"/>
      <c r="P356" s="1"/>
      <c r="Q356" s="1"/>
      <c r="R356" s="501"/>
      <c r="S356" s="1"/>
      <c r="T356" s="1"/>
      <c r="U356" s="1"/>
    </row>
    <row r="357" s="105" customFormat="true" ht="15" hidden="false" customHeight="false" outlineLevel="0" collapsed="false">
      <c r="B357" s="96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5"/>
      <c r="O357" s="1"/>
      <c r="P357" s="1"/>
      <c r="Q357" s="1"/>
      <c r="R357" s="501"/>
      <c r="S357" s="1"/>
      <c r="T357" s="1"/>
      <c r="U357" s="1"/>
    </row>
    <row r="358" s="105" customFormat="true" ht="15" hidden="false" customHeight="false" outlineLevel="0" collapsed="false">
      <c r="B358" s="96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5"/>
      <c r="O358" s="1"/>
      <c r="P358" s="1"/>
      <c r="Q358" s="1"/>
      <c r="R358" s="501"/>
      <c r="S358" s="1"/>
      <c r="T358" s="1"/>
      <c r="U358" s="1"/>
    </row>
    <row r="359" s="105" customFormat="true" ht="15" hidden="false" customHeight="false" outlineLevel="0" collapsed="false">
      <c r="B359" s="96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5"/>
      <c r="O359" s="1"/>
      <c r="P359" s="1"/>
      <c r="Q359" s="1"/>
      <c r="R359" s="501"/>
      <c r="S359" s="1"/>
      <c r="T359" s="1"/>
      <c r="U359" s="1"/>
    </row>
    <row r="360" s="105" customFormat="true" ht="15" hidden="false" customHeight="false" outlineLevel="0" collapsed="false">
      <c r="B360" s="96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5"/>
      <c r="O360" s="1"/>
      <c r="P360" s="1"/>
      <c r="Q360" s="1"/>
      <c r="R360" s="501"/>
      <c r="S360" s="1"/>
      <c r="T360" s="1"/>
      <c r="U360" s="1"/>
    </row>
    <row r="361" s="105" customFormat="true" ht="15" hidden="false" customHeight="false" outlineLevel="0" collapsed="false">
      <c r="B361" s="96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5"/>
      <c r="O361" s="1"/>
      <c r="P361" s="1"/>
      <c r="Q361" s="1"/>
      <c r="R361" s="501"/>
      <c r="S361" s="1"/>
      <c r="T361" s="1"/>
      <c r="U361" s="1"/>
    </row>
    <row r="362" s="105" customFormat="true" ht="15" hidden="false" customHeight="false" outlineLevel="0" collapsed="false">
      <c r="B362" s="96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5"/>
      <c r="O362" s="1"/>
      <c r="P362" s="1"/>
      <c r="Q362" s="1"/>
      <c r="R362" s="501"/>
      <c r="S362" s="1"/>
      <c r="T362" s="1"/>
      <c r="U362" s="1"/>
    </row>
    <row r="363" s="105" customFormat="true" ht="15" hidden="false" customHeight="false" outlineLevel="0" collapsed="false">
      <c r="B363" s="96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5"/>
      <c r="O363" s="1"/>
      <c r="P363" s="1"/>
      <c r="Q363" s="1"/>
      <c r="R363" s="501"/>
      <c r="S363" s="1"/>
      <c r="T363" s="1"/>
      <c r="U363" s="1"/>
    </row>
    <row r="364" s="105" customFormat="true" ht="15" hidden="false" customHeight="false" outlineLevel="0" collapsed="false">
      <c r="B364" s="96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5"/>
      <c r="O364" s="1"/>
      <c r="P364" s="1"/>
      <c r="Q364" s="1"/>
      <c r="R364" s="501"/>
      <c r="S364" s="1"/>
      <c r="T364" s="1"/>
      <c r="U364" s="1"/>
    </row>
    <row r="365" s="105" customFormat="true" ht="15" hidden="false" customHeight="false" outlineLevel="0" collapsed="false">
      <c r="B365" s="96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5"/>
      <c r="O365" s="1"/>
      <c r="P365" s="1"/>
      <c r="Q365" s="1"/>
      <c r="R365" s="501"/>
      <c r="S365" s="1"/>
      <c r="T365" s="1"/>
      <c r="U365" s="1"/>
    </row>
    <row r="366" s="105" customFormat="true" ht="15" hidden="false" customHeight="false" outlineLevel="0" collapsed="false">
      <c r="B366" s="96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5"/>
      <c r="O366" s="1"/>
      <c r="P366" s="1"/>
      <c r="Q366" s="1"/>
      <c r="R366" s="501"/>
      <c r="S366" s="1"/>
      <c r="T366" s="1"/>
      <c r="U366" s="1"/>
    </row>
    <row r="367" s="105" customFormat="true" ht="15" hidden="false" customHeight="false" outlineLevel="0" collapsed="false">
      <c r="B367" s="96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5"/>
      <c r="O367" s="1"/>
      <c r="P367" s="1"/>
      <c r="Q367" s="1"/>
      <c r="R367" s="501"/>
      <c r="S367" s="1"/>
      <c r="T367" s="1"/>
      <c r="U367" s="1"/>
    </row>
    <row r="368" s="105" customFormat="true" ht="15" hidden="false" customHeight="false" outlineLevel="0" collapsed="false">
      <c r="B368" s="96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5"/>
      <c r="O368" s="1"/>
      <c r="P368" s="1"/>
      <c r="Q368" s="1"/>
      <c r="R368" s="501"/>
      <c r="S368" s="1"/>
      <c r="T368" s="1"/>
      <c r="U368" s="1"/>
    </row>
    <row r="369" s="105" customFormat="true" ht="15" hidden="false" customHeight="false" outlineLevel="0" collapsed="false">
      <c r="B369" s="96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5"/>
      <c r="O369" s="1"/>
      <c r="P369" s="1"/>
      <c r="Q369" s="1"/>
      <c r="R369" s="501"/>
      <c r="S369" s="1"/>
      <c r="T369" s="1"/>
      <c r="U369" s="1"/>
    </row>
    <row r="370" s="105" customFormat="true" ht="15" hidden="false" customHeight="false" outlineLevel="0" collapsed="false">
      <c r="B370" s="96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5"/>
      <c r="O370" s="1"/>
      <c r="P370" s="1"/>
      <c r="Q370" s="1"/>
      <c r="R370" s="501"/>
      <c r="S370" s="1"/>
      <c r="T370" s="1"/>
      <c r="U370" s="1"/>
    </row>
    <row r="371" s="105" customFormat="true" ht="15" hidden="false" customHeight="false" outlineLevel="0" collapsed="false">
      <c r="B371" s="96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5"/>
      <c r="O371" s="1"/>
      <c r="P371" s="1"/>
      <c r="Q371" s="1"/>
      <c r="R371" s="501"/>
      <c r="S371" s="1"/>
      <c r="T371" s="1"/>
      <c r="U371" s="1"/>
    </row>
    <row r="372" s="105" customFormat="true" ht="15" hidden="false" customHeight="false" outlineLevel="0" collapsed="false">
      <c r="B372" s="96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5"/>
      <c r="O372" s="1"/>
      <c r="P372" s="1"/>
      <c r="Q372" s="1"/>
      <c r="R372" s="501"/>
      <c r="S372" s="1"/>
      <c r="T372" s="1"/>
      <c r="U372" s="1"/>
    </row>
    <row r="373" s="105" customFormat="true" ht="15" hidden="false" customHeight="false" outlineLevel="0" collapsed="false">
      <c r="B373" s="96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5"/>
      <c r="O373" s="1"/>
      <c r="P373" s="1"/>
      <c r="Q373" s="1"/>
      <c r="R373" s="501"/>
      <c r="S373" s="1"/>
      <c r="T373" s="1"/>
      <c r="U373" s="1"/>
    </row>
    <row r="374" s="105" customFormat="true" ht="15" hidden="false" customHeight="false" outlineLevel="0" collapsed="false">
      <c r="B374" s="96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5"/>
      <c r="O374" s="1"/>
      <c r="P374" s="1"/>
      <c r="Q374" s="1"/>
      <c r="R374" s="501"/>
      <c r="S374" s="1"/>
      <c r="T374" s="1"/>
      <c r="U374" s="1"/>
    </row>
    <row r="375" s="105" customFormat="true" ht="15" hidden="false" customHeight="false" outlineLevel="0" collapsed="false">
      <c r="B375" s="96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5"/>
      <c r="O375" s="1"/>
      <c r="P375" s="1"/>
      <c r="Q375" s="1"/>
      <c r="R375" s="501"/>
      <c r="S375" s="1"/>
      <c r="T375" s="1"/>
      <c r="U375" s="1"/>
    </row>
    <row r="376" s="105" customFormat="true" ht="15" hidden="false" customHeight="false" outlineLevel="0" collapsed="false">
      <c r="B376" s="96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5"/>
      <c r="O376" s="1"/>
      <c r="P376" s="1"/>
      <c r="Q376" s="1"/>
      <c r="R376" s="501"/>
      <c r="S376" s="1"/>
      <c r="T376" s="1"/>
      <c r="U376" s="1"/>
    </row>
    <row r="377" s="105" customFormat="true" ht="15" hidden="false" customHeight="false" outlineLevel="0" collapsed="false">
      <c r="B377" s="96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5"/>
      <c r="O377" s="1"/>
      <c r="P377" s="1"/>
      <c r="Q377" s="1"/>
      <c r="R377" s="501"/>
      <c r="S377" s="1"/>
      <c r="T377" s="1"/>
      <c r="U377" s="1"/>
    </row>
    <row r="378" s="105" customFormat="true" ht="15" hidden="false" customHeight="false" outlineLevel="0" collapsed="false">
      <c r="B378" s="96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5"/>
      <c r="O378" s="1"/>
      <c r="P378" s="1"/>
      <c r="Q378" s="1"/>
      <c r="R378" s="501"/>
      <c r="S378" s="1"/>
      <c r="T378" s="1"/>
      <c r="U378" s="1"/>
    </row>
    <row r="379" s="105" customFormat="true" ht="15" hidden="false" customHeight="false" outlineLevel="0" collapsed="false">
      <c r="B379" s="96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5"/>
      <c r="O379" s="1"/>
      <c r="P379" s="1"/>
      <c r="Q379" s="1"/>
      <c r="R379" s="501"/>
      <c r="S379" s="1"/>
      <c r="T379" s="1"/>
      <c r="U379" s="1"/>
    </row>
    <row r="380" s="105" customFormat="true" ht="15" hidden="false" customHeight="false" outlineLevel="0" collapsed="false">
      <c r="B380" s="96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5"/>
      <c r="O380" s="1"/>
      <c r="P380" s="1"/>
      <c r="Q380" s="1"/>
      <c r="R380" s="501"/>
      <c r="S380" s="1"/>
      <c r="T380" s="1"/>
      <c r="U380" s="1"/>
    </row>
    <row r="381" s="105" customFormat="true" ht="15" hidden="false" customHeight="false" outlineLevel="0" collapsed="false">
      <c r="B381" s="96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5"/>
      <c r="O381" s="1"/>
      <c r="P381" s="1"/>
      <c r="Q381" s="1"/>
      <c r="R381" s="501"/>
      <c r="S381" s="1"/>
      <c r="T381" s="1"/>
      <c r="U381" s="1"/>
    </row>
    <row r="382" s="105" customFormat="true" ht="15" hidden="false" customHeight="false" outlineLevel="0" collapsed="false">
      <c r="B382" s="96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5"/>
      <c r="O382" s="1"/>
      <c r="P382" s="1"/>
      <c r="Q382" s="1"/>
      <c r="R382" s="501"/>
      <c r="S382" s="1"/>
      <c r="T382" s="1"/>
      <c r="U382" s="1"/>
    </row>
    <row r="383" s="105" customFormat="true" ht="15" hidden="false" customHeight="false" outlineLevel="0" collapsed="false">
      <c r="B383" s="96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5"/>
      <c r="O383" s="1"/>
      <c r="P383" s="1"/>
      <c r="Q383" s="1"/>
      <c r="R383" s="501"/>
      <c r="S383" s="1"/>
      <c r="T383" s="1"/>
      <c r="U383" s="1"/>
    </row>
    <row r="384" s="105" customFormat="true" ht="15" hidden="false" customHeight="false" outlineLevel="0" collapsed="false">
      <c r="B384" s="96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5"/>
      <c r="O384" s="1"/>
      <c r="P384" s="1"/>
      <c r="Q384" s="1"/>
      <c r="R384" s="501"/>
      <c r="S384" s="1"/>
      <c r="T384" s="1"/>
      <c r="U384" s="1"/>
    </row>
    <row r="385" s="105" customFormat="true" ht="15" hidden="false" customHeight="false" outlineLevel="0" collapsed="false">
      <c r="B385" s="96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5"/>
      <c r="O385" s="1"/>
      <c r="P385" s="1"/>
      <c r="Q385" s="1"/>
      <c r="R385" s="501"/>
      <c r="S385" s="1"/>
      <c r="T385" s="1"/>
      <c r="U385" s="1"/>
    </row>
    <row r="386" s="105" customFormat="true" ht="15" hidden="false" customHeight="false" outlineLevel="0" collapsed="false">
      <c r="B386" s="96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5"/>
      <c r="O386" s="1"/>
      <c r="P386" s="1"/>
      <c r="Q386" s="1"/>
      <c r="R386" s="501"/>
      <c r="S386" s="1"/>
      <c r="T386" s="1"/>
      <c r="U386" s="1"/>
    </row>
    <row r="387" s="105" customFormat="true" ht="15" hidden="false" customHeight="false" outlineLevel="0" collapsed="false">
      <c r="B387" s="96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5"/>
      <c r="O387" s="1"/>
      <c r="P387" s="1"/>
      <c r="Q387" s="1"/>
      <c r="R387" s="501"/>
      <c r="S387" s="1"/>
      <c r="T387" s="1"/>
      <c r="U387" s="1"/>
    </row>
    <row r="388" s="105" customFormat="true" ht="15" hidden="false" customHeight="false" outlineLevel="0" collapsed="false">
      <c r="B388" s="96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5"/>
      <c r="O388" s="1"/>
      <c r="P388" s="1"/>
      <c r="Q388" s="1"/>
      <c r="R388" s="501"/>
      <c r="S388" s="1"/>
      <c r="T388" s="1"/>
      <c r="U388" s="1"/>
    </row>
    <row r="389" s="105" customFormat="true" ht="15" hidden="false" customHeight="false" outlineLevel="0" collapsed="false">
      <c r="B389" s="96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5"/>
      <c r="O389" s="1"/>
      <c r="P389" s="1"/>
      <c r="Q389" s="1"/>
      <c r="R389" s="501"/>
      <c r="S389" s="1"/>
      <c r="T389" s="1"/>
      <c r="U389" s="1"/>
    </row>
    <row r="390" s="105" customFormat="true" ht="15" hidden="false" customHeight="false" outlineLevel="0" collapsed="false">
      <c r="B390" s="96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5"/>
      <c r="O390" s="1"/>
      <c r="P390" s="1"/>
      <c r="Q390" s="1"/>
      <c r="R390" s="501"/>
      <c r="S390" s="1"/>
      <c r="T390" s="1"/>
      <c r="U390" s="1"/>
    </row>
    <row r="391" s="105" customFormat="true" ht="15" hidden="false" customHeight="false" outlineLevel="0" collapsed="false">
      <c r="B391" s="96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5"/>
      <c r="O391" s="1"/>
      <c r="P391" s="1"/>
      <c r="Q391" s="1"/>
      <c r="R391" s="501"/>
      <c r="S391" s="1"/>
      <c r="T391" s="1"/>
      <c r="U391" s="1"/>
    </row>
    <row r="392" s="105" customFormat="true" ht="15" hidden="false" customHeight="false" outlineLevel="0" collapsed="false">
      <c r="B392" s="96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5"/>
      <c r="O392" s="1"/>
      <c r="P392" s="1"/>
      <c r="Q392" s="1"/>
      <c r="R392" s="501"/>
      <c r="S392" s="1"/>
      <c r="T392" s="1"/>
      <c r="U392" s="1"/>
    </row>
    <row r="393" s="105" customFormat="true" ht="15" hidden="false" customHeight="false" outlineLevel="0" collapsed="false">
      <c r="B393" s="96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5"/>
      <c r="O393" s="1"/>
      <c r="P393" s="1"/>
      <c r="Q393" s="1"/>
      <c r="R393" s="501"/>
      <c r="S393" s="1"/>
      <c r="T393" s="1"/>
      <c r="U393" s="1"/>
    </row>
    <row r="394" s="105" customFormat="true" ht="15" hidden="false" customHeight="false" outlineLevel="0" collapsed="false">
      <c r="B394" s="96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5"/>
      <c r="O394" s="1"/>
      <c r="P394" s="1"/>
      <c r="Q394" s="1"/>
      <c r="R394" s="501"/>
      <c r="S394" s="1"/>
      <c r="T394" s="1"/>
      <c r="U394" s="1"/>
    </row>
    <row r="395" s="105" customFormat="true" ht="15" hidden="false" customHeight="false" outlineLevel="0" collapsed="false">
      <c r="B395" s="96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5"/>
      <c r="O395" s="1"/>
      <c r="P395" s="1"/>
      <c r="Q395" s="1"/>
      <c r="R395" s="501"/>
      <c r="S395" s="1"/>
      <c r="T395" s="1"/>
      <c r="U395" s="1"/>
    </row>
    <row r="396" s="105" customFormat="true" ht="15" hidden="false" customHeight="false" outlineLevel="0" collapsed="false">
      <c r="B396" s="96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5"/>
      <c r="O396" s="1"/>
      <c r="P396" s="1"/>
      <c r="Q396" s="1"/>
      <c r="R396" s="501"/>
      <c r="S396" s="1"/>
      <c r="T396" s="1"/>
      <c r="U396" s="1"/>
    </row>
    <row r="397" s="105" customFormat="true" ht="15" hidden="false" customHeight="false" outlineLevel="0" collapsed="false">
      <c r="B397" s="96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5"/>
      <c r="O397" s="1"/>
      <c r="P397" s="1"/>
      <c r="Q397" s="1"/>
      <c r="R397" s="501"/>
      <c r="S397" s="1"/>
      <c r="T397" s="1"/>
      <c r="U397" s="1"/>
    </row>
    <row r="398" s="105" customFormat="true" ht="15" hidden="false" customHeight="false" outlineLevel="0" collapsed="false">
      <c r="B398" s="96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5"/>
      <c r="O398" s="1"/>
      <c r="P398" s="1"/>
      <c r="Q398" s="1"/>
      <c r="R398" s="501"/>
      <c r="S398" s="1"/>
      <c r="T398" s="1"/>
      <c r="U398" s="1"/>
    </row>
    <row r="399" s="105" customFormat="true" ht="15" hidden="false" customHeight="false" outlineLevel="0" collapsed="false">
      <c r="B399" s="96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5"/>
      <c r="O399" s="1"/>
      <c r="P399" s="1"/>
      <c r="Q399" s="1"/>
      <c r="R399" s="501"/>
      <c r="S399" s="1"/>
      <c r="T399" s="1"/>
      <c r="U399" s="1"/>
    </row>
    <row r="400" s="105" customFormat="true" ht="15" hidden="false" customHeight="false" outlineLevel="0" collapsed="false">
      <c r="B400" s="96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5"/>
      <c r="O400" s="1"/>
      <c r="P400" s="1"/>
      <c r="Q400" s="1"/>
      <c r="R400" s="501"/>
      <c r="S400" s="1"/>
      <c r="T400" s="1"/>
      <c r="U400" s="1"/>
    </row>
    <row r="401" s="105" customFormat="true" ht="15" hidden="false" customHeight="false" outlineLevel="0" collapsed="false">
      <c r="B401" s="96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5"/>
      <c r="O401" s="1"/>
      <c r="P401" s="1"/>
      <c r="Q401" s="1"/>
      <c r="R401" s="501"/>
      <c r="S401" s="1"/>
      <c r="T401" s="1"/>
      <c r="U401" s="1"/>
    </row>
    <row r="402" s="105" customFormat="true" ht="15" hidden="false" customHeight="false" outlineLevel="0" collapsed="false">
      <c r="B402" s="96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5"/>
      <c r="O402" s="1"/>
      <c r="P402" s="1"/>
      <c r="Q402" s="1"/>
      <c r="R402" s="501"/>
      <c r="S402" s="1"/>
      <c r="T402" s="1"/>
      <c r="U402" s="1"/>
    </row>
    <row r="403" s="105" customFormat="true" ht="15" hidden="false" customHeight="false" outlineLevel="0" collapsed="false">
      <c r="B403" s="96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5"/>
      <c r="O403" s="1"/>
      <c r="P403" s="1"/>
      <c r="Q403" s="1"/>
      <c r="R403" s="501"/>
      <c r="S403" s="1"/>
      <c r="T403" s="1"/>
      <c r="U403" s="1"/>
    </row>
    <row r="404" s="105" customFormat="true" ht="15" hidden="false" customHeight="false" outlineLevel="0" collapsed="false">
      <c r="B404" s="96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5"/>
      <c r="O404" s="1"/>
      <c r="P404" s="1"/>
      <c r="Q404" s="1"/>
      <c r="R404" s="501"/>
      <c r="S404" s="1"/>
      <c r="T404" s="1"/>
      <c r="U404" s="1"/>
    </row>
    <row r="405" s="105" customFormat="true" ht="15" hidden="false" customHeight="false" outlineLevel="0" collapsed="false">
      <c r="B405" s="96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5"/>
      <c r="O405" s="1"/>
      <c r="P405" s="1"/>
      <c r="Q405" s="1"/>
      <c r="R405" s="501"/>
      <c r="S405" s="1"/>
      <c r="T405" s="1"/>
      <c r="U405" s="1"/>
    </row>
    <row r="406" s="105" customFormat="true" ht="15" hidden="false" customHeight="false" outlineLevel="0" collapsed="false">
      <c r="B406" s="96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5"/>
      <c r="O406" s="1"/>
      <c r="P406" s="1"/>
      <c r="Q406" s="1"/>
      <c r="R406" s="501"/>
      <c r="S406" s="1"/>
      <c r="T406" s="1"/>
      <c r="U406" s="1"/>
    </row>
    <row r="407" s="105" customFormat="true" ht="15" hidden="false" customHeight="false" outlineLevel="0" collapsed="false">
      <c r="B407" s="96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5"/>
      <c r="O407" s="1"/>
      <c r="P407" s="1"/>
      <c r="Q407" s="1"/>
      <c r="R407" s="501"/>
      <c r="S407" s="1"/>
      <c r="T407" s="1"/>
      <c r="U407" s="1"/>
    </row>
    <row r="408" s="105" customFormat="true" ht="15" hidden="false" customHeight="false" outlineLevel="0" collapsed="false">
      <c r="B408" s="96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5"/>
      <c r="O408" s="1"/>
      <c r="P408" s="1"/>
      <c r="Q408" s="1"/>
      <c r="R408" s="501"/>
      <c r="S408" s="1"/>
      <c r="T408" s="1"/>
      <c r="U408" s="1"/>
    </row>
    <row r="409" s="105" customFormat="true" ht="15" hidden="false" customHeight="false" outlineLevel="0" collapsed="false">
      <c r="B409" s="96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5"/>
      <c r="O409" s="1"/>
      <c r="P409" s="1"/>
      <c r="Q409" s="1"/>
      <c r="R409" s="501"/>
      <c r="S409" s="1"/>
      <c r="T409" s="1"/>
      <c r="U409" s="1"/>
    </row>
    <row r="410" s="105" customFormat="true" ht="15" hidden="false" customHeight="false" outlineLevel="0" collapsed="false">
      <c r="B410" s="96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5"/>
      <c r="O410" s="1"/>
      <c r="P410" s="1"/>
      <c r="Q410" s="1"/>
      <c r="R410" s="501"/>
      <c r="S410" s="1"/>
      <c r="T410" s="1"/>
      <c r="U410" s="1"/>
    </row>
    <row r="411" s="105" customFormat="true" ht="15" hidden="false" customHeight="false" outlineLevel="0" collapsed="false">
      <c r="B411" s="96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5"/>
      <c r="O411" s="1"/>
      <c r="P411" s="1"/>
      <c r="Q411" s="1"/>
      <c r="R411" s="501"/>
      <c r="S411" s="1"/>
      <c r="T411" s="1"/>
      <c r="U411" s="1"/>
    </row>
    <row r="412" s="105" customFormat="true" ht="15" hidden="false" customHeight="false" outlineLevel="0" collapsed="false">
      <c r="B412" s="96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5"/>
      <c r="O412" s="1"/>
      <c r="P412" s="1"/>
      <c r="Q412" s="1"/>
      <c r="R412" s="501"/>
      <c r="S412" s="1"/>
      <c r="T412" s="1"/>
      <c r="U412" s="1"/>
    </row>
    <row r="413" s="105" customFormat="true" ht="15" hidden="false" customHeight="false" outlineLevel="0" collapsed="false">
      <c r="B413" s="96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5"/>
      <c r="O413" s="1"/>
      <c r="P413" s="1"/>
      <c r="Q413" s="1"/>
      <c r="R413" s="501"/>
      <c r="S413" s="1"/>
      <c r="T413" s="1"/>
      <c r="U413" s="1"/>
    </row>
    <row r="414" s="105" customFormat="true" ht="15" hidden="false" customHeight="false" outlineLevel="0" collapsed="false">
      <c r="B414" s="96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5"/>
      <c r="O414" s="1"/>
      <c r="P414" s="1"/>
      <c r="Q414" s="1"/>
      <c r="R414" s="501"/>
      <c r="S414" s="1"/>
      <c r="T414" s="1"/>
      <c r="U414" s="1"/>
    </row>
    <row r="415" s="105" customFormat="true" ht="15" hidden="false" customHeight="false" outlineLevel="0" collapsed="false">
      <c r="B415" s="96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5"/>
      <c r="O415" s="1"/>
      <c r="P415" s="1"/>
      <c r="Q415" s="1"/>
      <c r="R415" s="501"/>
      <c r="S415" s="1"/>
      <c r="T415" s="1"/>
      <c r="U415" s="1"/>
    </row>
    <row r="416" s="105" customFormat="true" ht="15" hidden="false" customHeight="false" outlineLevel="0" collapsed="false">
      <c r="B416" s="96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5"/>
      <c r="O416" s="1"/>
      <c r="P416" s="1"/>
      <c r="Q416" s="1"/>
      <c r="R416" s="501"/>
      <c r="S416" s="1"/>
      <c r="T416" s="1"/>
      <c r="U416" s="1"/>
    </row>
    <row r="417" s="105" customFormat="true" ht="15" hidden="false" customHeight="false" outlineLevel="0" collapsed="false">
      <c r="B417" s="96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5"/>
      <c r="O417" s="1"/>
      <c r="P417" s="1"/>
      <c r="Q417" s="1"/>
      <c r="R417" s="501"/>
      <c r="S417" s="1"/>
      <c r="T417" s="1"/>
      <c r="U417" s="1"/>
    </row>
    <row r="418" s="105" customFormat="true" ht="15" hidden="false" customHeight="false" outlineLevel="0" collapsed="false">
      <c r="B418" s="96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5"/>
      <c r="O418" s="1"/>
      <c r="P418" s="1"/>
      <c r="Q418" s="1"/>
      <c r="R418" s="501"/>
      <c r="S418" s="1"/>
      <c r="T418" s="1"/>
      <c r="U418" s="1"/>
    </row>
    <row r="419" s="105" customFormat="true" ht="15" hidden="false" customHeight="false" outlineLevel="0" collapsed="false">
      <c r="B419" s="96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5"/>
      <c r="O419" s="1"/>
      <c r="P419" s="1"/>
      <c r="Q419" s="1"/>
      <c r="R419" s="501"/>
      <c r="S419" s="1"/>
      <c r="T419" s="1"/>
      <c r="U419" s="1"/>
    </row>
    <row r="420" s="105" customFormat="true" ht="15" hidden="false" customHeight="false" outlineLevel="0" collapsed="false">
      <c r="B420" s="96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5"/>
      <c r="O420" s="1"/>
      <c r="P420" s="1"/>
      <c r="Q420" s="1"/>
      <c r="R420" s="501"/>
      <c r="S420" s="1"/>
      <c r="T420" s="1"/>
      <c r="U420" s="1"/>
    </row>
    <row r="421" s="105" customFormat="true" ht="15" hidden="false" customHeight="false" outlineLevel="0" collapsed="false">
      <c r="B421" s="96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5"/>
      <c r="O421" s="1"/>
      <c r="P421" s="1"/>
      <c r="Q421" s="1"/>
      <c r="R421" s="501"/>
      <c r="S421" s="1"/>
      <c r="T421" s="1"/>
      <c r="U421" s="1"/>
    </row>
    <row r="422" s="105" customFormat="true" ht="15" hidden="false" customHeight="false" outlineLevel="0" collapsed="false">
      <c r="B422" s="96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5"/>
      <c r="O422" s="1"/>
      <c r="P422" s="1"/>
      <c r="Q422" s="1"/>
      <c r="R422" s="501"/>
      <c r="S422" s="1"/>
      <c r="T422" s="1"/>
      <c r="U422" s="1"/>
    </row>
    <row r="423" s="105" customFormat="true" ht="15" hidden="false" customHeight="false" outlineLevel="0" collapsed="false">
      <c r="B423" s="96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5"/>
      <c r="O423" s="1"/>
      <c r="P423" s="1"/>
      <c r="Q423" s="1"/>
      <c r="R423" s="501"/>
      <c r="S423" s="1"/>
      <c r="T423" s="1"/>
      <c r="U423" s="1"/>
    </row>
    <row r="424" s="105" customFormat="true" ht="15" hidden="false" customHeight="false" outlineLevel="0" collapsed="false">
      <c r="B424" s="96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5"/>
      <c r="O424" s="1"/>
      <c r="P424" s="1"/>
      <c r="Q424" s="1"/>
      <c r="R424" s="501"/>
      <c r="S424" s="1"/>
      <c r="T424" s="1"/>
      <c r="U424" s="1"/>
    </row>
    <row r="425" s="105" customFormat="true" ht="15" hidden="false" customHeight="false" outlineLevel="0" collapsed="false">
      <c r="B425" s="96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5"/>
      <c r="O425" s="1"/>
      <c r="P425" s="1"/>
      <c r="Q425" s="1"/>
      <c r="R425" s="501"/>
      <c r="S425" s="1"/>
      <c r="T425" s="1"/>
      <c r="U425" s="1"/>
    </row>
    <row r="426" s="105" customFormat="true" ht="15" hidden="false" customHeight="false" outlineLevel="0" collapsed="false">
      <c r="B426" s="96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5"/>
      <c r="O426" s="1"/>
      <c r="P426" s="1"/>
      <c r="Q426" s="1"/>
      <c r="R426" s="501"/>
      <c r="S426" s="1"/>
      <c r="T426" s="1"/>
      <c r="U426" s="1"/>
    </row>
    <row r="427" s="105" customFormat="true" ht="15" hidden="false" customHeight="false" outlineLevel="0" collapsed="false">
      <c r="B427" s="96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5"/>
      <c r="O427" s="1"/>
      <c r="P427" s="1"/>
      <c r="Q427" s="1"/>
      <c r="R427" s="501"/>
      <c r="S427" s="1"/>
      <c r="T427" s="1"/>
      <c r="U427" s="1"/>
    </row>
    <row r="428" s="105" customFormat="true" ht="15" hidden="false" customHeight="false" outlineLevel="0" collapsed="false">
      <c r="B428" s="96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5"/>
      <c r="O428" s="1"/>
      <c r="P428" s="1"/>
      <c r="Q428" s="1"/>
      <c r="R428" s="501"/>
      <c r="S428" s="1"/>
      <c r="T428" s="1"/>
      <c r="U428" s="1"/>
    </row>
    <row r="429" s="105" customFormat="true" ht="15" hidden="false" customHeight="false" outlineLevel="0" collapsed="false">
      <c r="B429" s="96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5"/>
      <c r="O429" s="1"/>
      <c r="P429" s="1"/>
      <c r="Q429" s="1"/>
      <c r="R429" s="501"/>
      <c r="S429" s="1"/>
      <c r="T429" s="1"/>
      <c r="U429" s="1"/>
    </row>
    <row r="430" s="105" customFormat="true" ht="15" hidden="false" customHeight="false" outlineLevel="0" collapsed="false">
      <c r="B430" s="96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5"/>
      <c r="O430" s="1"/>
      <c r="P430" s="1"/>
      <c r="Q430" s="1"/>
      <c r="R430" s="501"/>
      <c r="S430" s="1"/>
      <c r="T430" s="1"/>
      <c r="U430" s="1"/>
    </row>
    <row r="431" s="105" customFormat="true" ht="15" hidden="false" customHeight="false" outlineLevel="0" collapsed="false">
      <c r="B431" s="96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5"/>
      <c r="O431" s="1"/>
      <c r="P431" s="1"/>
      <c r="Q431" s="1"/>
      <c r="R431" s="501"/>
      <c r="S431" s="1"/>
      <c r="T431" s="1"/>
      <c r="U431" s="1"/>
    </row>
    <row r="432" s="105" customFormat="true" ht="15" hidden="false" customHeight="false" outlineLevel="0" collapsed="false">
      <c r="B432" s="96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5"/>
      <c r="O432" s="1"/>
      <c r="P432" s="1"/>
      <c r="Q432" s="1"/>
      <c r="R432" s="501"/>
      <c r="S432" s="1"/>
      <c r="T432" s="1"/>
      <c r="U432" s="1"/>
    </row>
    <row r="433" s="105" customFormat="true" ht="15" hidden="false" customHeight="false" outlineLevel="0" collapsed="false">
      <c r="B433" s="96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5"/>
      <c r="O433" s="1"/>
      <c r="P433" s="1"/>
      <c r="Q433" s="1"/>
      <c r="R433" s="501"/>
      <c r="S433" s="1"/>
      <c r="T433" s="1"/>
      <c r="U433" s="1"/>
    </row>
    <row r="434" s="105" customFormat="true" ht="15" hidden="false" customHeight="false" outlineLevel="0" collapsed="false">
      <c r="B434" s="96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5"/>
      <c r="O434" s="1"/>
      <c r="P434" s="1"/>
      <c r="Q434" s="1"/>
      <c r="R434" s="501"/>
      <c r="S434" s="1"/>
      <c r="T434" s="1"/>
      <c r="U434" s="1"/>
    </row>
    <row r="435" s="105" customFormat="true" ht="15" hidden="false" customHeight="false" outlineLevel="0" collapsed="false">
      <c r="B435" s="96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5"/>
      <c r="O435" s="1"/>
      <c r="P435" s="1"/>
      <c r="Q435" s="1"/>
      <c r="R435" s="501"/>
      <c r="S435" s="1"/>
      <c r="T435" s="1"/>
      <c r="U435" s="1"/>
    </row>
    <row r="436" s="105" customFormat="true" ht="15" hidden="false" customHeight="false" outlineLevel="0" collapsed="false">
      <c r="B436" s="96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5"/>
      <c r="O436" s="1"/>
      <c r="P436" s="1"/>
      <c r="Q436" s="1"/>
      <c r="R436" s="501"/>
      <c r="S436" s="1"/>
      <c r="T436" s="1"/>
      <c r="U436" s="1"/>
    </row>
    <row r="437" s="105" customFormat="true" ht="15" hidden="false" customHeight="false" outlineLevel="0" collapsed="false">
      <c r="B437" s="96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5"/>
      <c r="O437" s="1"/>
      <c r="P437" s="1"/>
      <c r="Q437" s="1"/>
      <c r="R437" s="501"/>
      <c r="S437" s="1"/>
      <c r="T437" s="1"/>
      <c r="U437" s="1"/>
    </row>
    <row r="438" s="105" customFormat="true" ht="15" hidden="false" customHeight="false" outlineLevel="0" collapsed="false">
      <c r="B438" s="96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5"/>
      <c r="O438" s="1"/>
      <c r="P438" s="1"/>
      <c r="Q438" s="1"/>
      <c r="R438" s="501"/>
      <c r="S438" s="1"/>
      <c r="T438" s="1"/>
      <c r="U438" s="1"/>
    </row>
    <row r="439" s="105" customFormat="true" ht="15" hidden="false" customHeight="false" outlineLevel="0" collapsed="false">
      <c r="B439" s="96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5"/>
      <c r="O439" s="1"/>
      <c r="P439" s="1"/>
      <c r="Q439" s="1"/>
      <c r="R439" s="501"/>
      <c r="S439" s="1"/>
      <c r="T439" s="1"/>
      <c r="U439" s="1"/>
    </row>
    <row r="440" s="105" customFormat="true" ht="15" hidden="false" customHeight="false" outlineLevel="0" collapsed="false">
      <c r="B440" s="96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5"/>
      <c r="O440" s="1"/>
      <c r="P440" s="1"/>
      <c r="Q440" s="1"/>
      <c r="R440" s="501"/>
      <c r="S440" s="1"/>
      <c r="T440" s="1"/>
      <c r="U440" s="1"/>
    </row>
    <row r="441" s="105" customFormat="true" ht="15" hidden="false" customHeight="false" outlineLevel="0" collapsed="false">
      <c r="B441" s="96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5"/>
      <c r="O441" s="1"/>
      <c r="P441" s="1"/>
      <c r="Q441" s="1"/>
      <c r="R441" s="501"/>
      <c r="S441" s="1"/>
      <c r="T441" s="1"/>
      <c r="U441" s="1"/>
    </row>
    <row r="442" s="105" customFormat="true" ht="15" hidden="false" customHeight="false" outlineLevel="0" collapsed="false">
      <c r="B442" s="96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5"/>
      <c r="O442" s="1"/>
      <c r="P442" s="1"/>
      <c r="Q442" s="1"/>
      <c r="R442" s="501"/>
      <c r="S442" s="1"/>
      <c r="T442" s="1"/>
      <c r="U442" s="1"/>
    </row>
    <row r="443" s="105" customFormat="true" ht="15" hidden="false" customHeight="false" outlineLevel="0" collapsed="false">
      <c r="B443" s="96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5"/>
      <c r="O443" s="1"/>
      <c r="P443" s="1"/>
      <c r="Q443" s="1"/>
      <c r="R443" s="501"/>
      <c r="S443" s="1"/>
      <c r="T443" s="1"/>
      <c r="U443" s="1"/>
    </row>
    <row r="444" s="105" customFormat="true" ht="15" hidden="false" customHeight="false" outlineLevel="0" collapsed="false">
      <c r="B444" s="96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5"/>
      <c r="O444" s="1"/>
      <c r="P444" s="1"/>
      <c r="Q444" s="1"/>
      <c r="R444" s="501"/>
      <c r="S444" s="1"/>
      <c r="T444" s="1"/>
      <c r="U444" s="1"/>
    </row>
    <row r="445" s="105" customFormat="true" ht="15" hidden="false" customHeight="false" outlineLevel="0" collapsed="false">
      <c r="B445" s="96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5"/>
      <c r="O445" s="1"/>
      <c r="P445" s="1"/>
      <c r="Q445" s="1"/>
      <c r="R445" s="501"/>
      <c r="S445" s="1"/>
      <c r="T445" s="1"/>
      <c r="U445" s="1"/>
    </row>
    <row r="446" s="105" customFormat="true" ht="15" hidden="false" customHeight="false" outlineLevel="0" collapsed="false">
      <c r="B446" s="96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5"/>
      <c r="O446" s="1"/>
      <c r="P446" s="1"/>
      <c r="Q446" s="1"/>
      <c r="R446" s="501"/>
      <c r="S446" s="1"/>
      <c r="T446" s="1"/>
      <c r="U446" s="1"/>
    </row>
    <row r="447" s="105" customFormat="true" ht="15" hidden="false" customHeight="false" outlineLevel="0" collapsed="false">
      <c r="B447" s="96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5"/>
      <c r="O447" s="1"/>
      <c r="P447" s="1"/>
      <c r="Q447" s="1"/>
      <c r="R447" s="501"/>
      <c r="S447" s="1"/>
      <c r="T447" s="1"/>
      <c r="U447" s="1"/>
    </row>
    <row r="448" s="105" customFormat="true" ht="15" hidden="false" customHeight="false" outlineLevel="0" collapsed="false">
      <c r="B448" s="96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5"/>
      <c r="O448" s="1"/>
      <c r="P448" s="1"/>
      <c r="Q448" s="1"/>
      <c r="R448" s="501"/>
      <c r="S448" s="1"/>
      <c r="T448" s="1"/>
      <c r="U448" s="1"/>
    </row>
    <row r="449" s="105" customFormat="true" ht="15" hidden="false" customHeight="false" outlineLevel="0" collapsed="false">
      <c r="B449" s="96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5"/>
      <c r="O449" s="1"/>
      <c r="P449" s="1"/>
      <c r="Q449" s="1"/>
      <c r="R449" s="501"/>
      <c r="S449" s="1"/>
      <c r="T449" s="1"/>
      <c r="U449" s="1"/>
    </row>
    <row r="450" s="105" customFormat="true" ht="15" hidden="false" customHeight="false" outlineLevel="0" collapsed="false">
      <c r="B450" s="96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5"/>
      <c r="O450" s="1"/>
      <c r="P450" s="1"/>
      <c r="Q450" s="1"/>
      <c r="R450" s="501"/>
      <c r="S450" s="1"/>
      <c r="T450" s="1"/>
      <c r="U450" s="1"/>
    </row>
    <row r="451" s="105" customFormat="true" ht="15" hidden="false" customHeight="false" outlineLevel="0" collapsed="false">
      <c r="B451" s="96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5"/>
      <c r="O451" s="1"/>
      <c r="P451" s="1"/>
      <c r="Q451" s="1"/>
      <c r="R451" s="501"/>
      <c r="S451" s="1"/>
      <c r="T451" s="1"/>
      <c r="U451" s="1"/>
    </row>
    <row r="452" s="105" customFormat="true" ht="15" hidden="false" customHeight="false" outlineLevel="0" collapsed="false">
      <c r="B452" s="96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5"/>
      <c r="O452" s="1"/>
      <c r="P452" s="1"/>
      <c r="Q452" s="1"/>
      <c r="R452" s="501"/>
      <c r="S452" s="1"/>
      <c r="T452" s="1"/>
      <c r="U452" s="1"/>
    </row>
    <row r="453" s="105" customFormat="true" ht="15" hidden="false" customHeight="false" outlineLevel="0" collapsed="false">
      <c r="B453" s="96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5"/>
      <c r="O453" s="1"/>
      <c r="P453" s="1"/>
      <c r="Q453" s="1"/>
      <c r="R453" s="501"/>
      <c r="S453" s="1"/>
      <c r="T453" s="1"/>
      <c r="U453" s="1"/>
    </row>
    <row r="454" s="105" customFormat="true" ht="15" hidden="false" customHeight="false" outlineLevel="0" collapsed="false">
      <c r="B454" s="96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5"/>
      <c r="O454" s="1"/>
      <c r="P454" s="1"/>
      <c r="Q454" s="1"/>
      <c r="R454" s="501"/>
      <c r="S454" s="1"/>
      <c r="T454" s="1"/>
      <c r="U454" s="1"/>
    </row>
    <row r="455" s="105" customFormat="true" ht="15" hidden="false" customHeight="false" outlineLevel="0" collapsed="false">
      <c r="B455" s="96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5"/>
      <c r="O455" s="1"/>
      <c r="P455" s="1"/>
      <c r="Q455" s="1"/>
      <c r="R455" s="501"/>
      <c r="S455" s="1"/>
      <c r="T455" s="1"/>
      <c r="U455" s="1"/>
    </row>
    <row r="456" s="105" customFormat="true" ht="15" hidden="false" customHeight="false" outlineLevel="0" collapsed="false">
      <c r="B456" s="96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5"/>
      <c r="O456" s="1"/>
      <c r="P456" s="1"/>
      <c r="Q456" s="1"/>
      <c r="R456" s="501"/>
      <c r="S456" s="1"/>
      <c r="T456" s="1"/>
      <c r="U456" s="1"/>
    </row>
    <row r="457" s="105" customFormat="true" ht="15" hidden="false" customHeight="false" outlineLevel="0" collapsed="false">
      <c r="B457" s="96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5"/>
      <c r="O457" s="1"/>
      <c r="P457" s="1"/>
      <c r="Q457" s="1"/>
      <c r="R457" s="501"/>
      <c r="S457" s="1"/>
      <c r="T457" s="1"/>
      <c r="U457" s="1"/>
    </row>
    <row r="458" s="105" customFormat="true" ht="15" hidden="false" customHeight="false" outlineLevel="0" collapsed="false">
      <c r="B458" s="96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5"/>
      <c r="O458" s="1"/>
      <c r="P458" s="1"/>
      <c r="Q458" s="1"/>
      <c r="R458" s="501"/>
      <c r="S458" s="1"/>
      <c r="T458" s="1"/>
      <c r="U458" s="1"/>
    </row>
    <row r="459" s="105" customFormat="true" ht="15" hidden="false" customHeight="false" outlineLevel="0" collapsed="false">
      <c r="B459" s="96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5"/>
      <c r="O459" s="1"/>
      <c r="P459" s="1"/>
      <c r="Q459" s="1"/>
      <c r="R459" s="501"/>
      <c r="S459" s="1"/>
      <c r="T459" s="1"/>
      <c r="U459" s="1"/>
    </row>
    <row r="460" s="105" customFormat="true" ht="15" hidden="false" customHeight="false" outlineLevel="0" collapsed="false">
      <c r="B460" s="96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5"/>
      <c r="O460" s="1"/>
      <c r="P460" s="1"/>
      <c r="Q460" s="1"/>
      <c r="R460" s="501"/>
      <c r="S460" s="1"/>
      <c r="T460" s="1"/>
      <c r="U460" s="1"/>
    </row>
    <row r="461" s="105" customFormat="true" ht="15" hidden="false" customHeight="false" outlineLevel="0" collapsed="false">
      <c r="B461" s="96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5"/>
      <c r="O461" s="1"/>
      <c r="P461" s="1"/>
      <c r="Q461" s="1"/>
      <c r="R461" s="501"/>
      <c r="S461" s="1"/>
      <c r="T461" s="1"/>
      <c r="U461" s="1"/>
    </row>
    <row r="462" s="105" customFormat="true" ht="15" hidden="false" customHeight="false" outlineLevel="0" collapsed="false">
      <c r="B462" s="96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5"/>
      <c r="O462" s="1"/>
      <c r="P462" s="1"/>
      <c r="Q462" s="1"/>
      <c r="R462" s="501"/>
      <c r="S462" s="1"/>
      <c r="T462" s="1"/>
      <c r="U462" s="1"/>
    </row>
    <row r="463" s="105" customFormat="true" ht="15" hidden="false" customHeight="false" outlineLevel="0" collapsed="false">
      <c r="B463" s="96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5"/>
      <c r="O463" s="1"/>
      <c r="P463" s="1"/>
      <c r="Q463" s="1"/>
      <c r="R463" s="501"/>
      <c r="S463" s="1"/>
      <c r="T463" s="1"/>
      <c r="U463" s="1"/>
    </row>
    <row r="464" s="105" customFormat="true" ht="15" hidden="false" customHeight="false" outlineLevel="0" collapsed="false">
      <c r="B464" s="96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5"/>
      <c r="O464" s="1"/>
      <c r="P464" s="1"/>
      <c r="Q464" s="1"/>
      <c r="R464" s="501"/>
      <c r="S464" s="1"/>
      <c r="T464" s="1"/>
      <c r="U464" s="1"/>
    </row>
    <row r="465" s="105" customFormat="true" ht="15" hidden="false" customHeight="false" outlineLevel="0" collapsed="false">
      <c r="B465" s="96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5"/>
      <c r="O465" s="1"/>
      <c r="P465" s="1"/>
      <c r="Q465" s="1"/>
      <c r="R465" s="501"/>
      <c r="S465" s="1"/>
      <c r="T465" s="1"/>
      <c r="U465" s="1"/>
    </row>
    <row r="466" s="105" customFormat="true" ht="15" hidden="false" customHeight="false" outlineLevel="0" collapsed="false">
      <c r="B466" s="96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5"/>
      <c r="O466" s="1"/>
      <c r="P466" s="1"/>
      <c r="Q466" s="1"/>
      <c r="R466" s="501"/>
      <c r="S466" s="1"/>
      <c r="T466" s="1"/>
      <c r="U466" s="1"/>
    </row>
    <row r="467" s="105" customFormat="true" ht="15" hidden="false" customHeight="false" outlineLevel="0" collapsed="false">
      <c r="B467" s="96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5"/>
      <c r="O467" s="1"/>
      <c r="P467" s="1"/>
      <c r="Q467" s="1"/>
      <c r="R467" s="501"/>
      <c r="S467" s="1"/>
      <c r="T467" s="1"/>
      <c r="U467" s="1"/>
    </row>
    <row r="468" s="105" customFormat="true" ht="15" hidden="false" customHeight="false" outlineLevel="0" collapsed="false">
      <c r="B468" s="96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5"/>
      <c r="O468" s="1"/>
      <c r="P468" s="1"/>
      <c r="Q468" s="1"/>
      <c r="R468" s="501"/>
      <c r="S468" s="1"/>
      <c r="T468" s="1"/>
      <c r="U468" s="1"/>
    </row>
    <row r="469" s="105" customFormat="true" ht="15" hidden="false" customHeight="false" outlineLevel="0" collapsed="false">
      <c r="B469" s="96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5"/>
      <c r="O469" s="1"/>
      <c r="P469" s="1"/>
      <c r="Q469" s="1"/>
      <c r="R469" s="501"/>
      <c r="S469" s="1"/>
      <c r="T469" s="1"/>
      <c r="U469" s="1"/>
    </row>
    <row r="470" s="105" customFormat="true" ht="15" hidden="false" customHeight="false" outlineLevel="0" collapsed="false">
      <c r="B470" s="96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5"/>
      <c r="O470" s="1"/>
      <c r="P470" s="1"/>
      <c r="Q470" s="1"/>
      <c r="R470" s="501"/>
      <c r="S470" s="1"/>
      <c r="T470" s="1"/>
      <c r="U470" s="1"/>
    </row>
    <row r="471" s="105" customFormat="true" ht="15" hidden="false" customHeight="false" outlineLevel="0" collapsed="false">
      <c r="B471" s="96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5"/>
      <c r="O471" s="1"/>
      <c r="P471" s="1"/>
      <c r="Q471" s="1"/>
      <c r="R471" s="501"/>
      <c r="S471" s="1"/>
      <c r="T471" s="1"/>
      <c r="U471" s="1"/>
    </row>
    <row r="472" s="105" customFormat="true" ht="15" hidden="false" customHeight="false" outlineLevel="0" collapsed="false">
      <c r="B472" s="96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5"/>
      <c r="O472" s="1"/>
      <c r="P472" s="1"/>
      <c r="Q472" s="1"/>
      <c r="R472" s="501"/>
      <c r="S472" s="1"/>
      <c r="T472" s="1"/>
      <c r="U472" s="1"/>
    </row>
    <row r="473" s="105" customFormat="true" ht="15" hidden="false" customHeight="false" outlineLevel="0" collapsed="false">
      <c r="B473" s="96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5"/>
      <c r="O473" s="1"/>
      <c r="P473" s="1"/>
      <c r="Q473" s="1"/>
      <c r="R473" s="501"/>
      <c r="S473" s="1"/>
      <c r="T473" s="1"/>
      <c r="U473" s="1"/>
    </row>
    <row r="474" s="105" customFormat="true" ht="15" hidden="false" customHeight="false" outlineLevel="0" collapsed="false">
      <c r="B474" s="96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5"/>
      <c r="O474" s="1"/>
      <c r="P474" s="1"/>
      <c r="Q474" s="1"/>
      <c r="R474" s="501"/>
      <c r="S474" s="1"/>
      <c r="T474" s="1"/>
      <c r="U474" s="1"/>
    </row>
    <row r="475" s="105" customFormat="true" ht="15" hidden="false" customHeight="false" outlineLevel="0" collapsed="false">
      <c r="B475" s="96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5"/>
      <c r="O475" s="1"/>
      <c r="P475" s="1"/>
      <c r="Q475" s="1"/>
      <c r="R475" s="501"/>
      <c r="S475" s="1"/>
      <c r="T475" s="1"/>
      <c r="U475" s="1"/>
    </row>
    <row r="476" s="105" customFormat="true" ht="15" hidden="false" customHeight="false" outlineLevel="0" collapsed="false">
      <c r="B476" s="96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5"/>
      <c r="O476" s="1"/>
      <c r="P476" s="1"/>
      <c r="Q476" s="1"/>
      <c r="R476" s="501"/>
      <c r="S476" s="1"/>
      <c r="T476" s="1"/>
      <c r="U476" s="1"/>
    </row>
    <row r="477" s="105" customFormat="true" ht="15" hidden="false" customHeight="false" outlineLevel="0" collapsed="false">
      <c r="B477" s="96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5"/>
      <c r="O477" s="1"/>
      <c r="P477" s="1"/>
      <c r="Q477" s="1"/>
      <c r="R477" s="501"/>
      <c r="S477" s="1"/>
      <c r="T477" s="1"/>
      <c r="U477" s="1"/>
    </row>
    <row r="478" s="105" customFormat="true" ht="15" hidden="false" customHeight="false" outlineLevel="0" collapsed="false">
      <c r="B478" s="96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5"/>
      <c r="O478" s="1"/>
      <c r="P478" s="1"/>
      <c r="Q478" s="1"/>
      <c r="R478" s="501"/>
      <c r="S478" s="1"/>
      <c r="T478" s="1"/>
      <c r="U478" s="1"/>
    </row>
    <row r="479" s="105" customFormat="true" ht="15" hidden="false" customHeight="false" outlineLevel="0" collapsed="false">
      <c r="B479" s="96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5"/>
      <c r="O479" s="1"/>
      <c r="P479" s="1"/>
      <c r="Q479" s="1"/>
      <c r="R479" s="501"/>
      <c r="S479" s="1"/>
      <c r="T479" s="1"/>
      <c r="U479" s="1"/>
    </row>
    <row r="480" s="105" customFormat="true" ht="15" hidden="false" customHeight="false" outlineLevel="0" collapsed="false">
      <c r="B480" s="96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5"/>
      <c r="O480" s="1"/>
      <c r="P480" s="1"/>
      <c r="Q480" s="1"/>
      <c r="R480" s="501"/>
      <c r="S480" s="1"/>
      <c r="T480" s="1"/>
      <c r="U480" s="1"/>
    </row>
    <row r="481" s="105" customFormat="true" ht="15" hidden="false" customHeight="false" outlineLevel="0" collapsed="false">
      <c r="B481" s="96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5"/>
      <c r="O481" s="1"/>
      <c r="P481" s="1"/>
      <c r="Q481" s="1"/>
      <c r="R481" s="501"/>
      <c r="S481" s="1"/>
      <c r="T481" s="1"/>
      <c r="U481" s="1"/>
    </row>
    <row r="482" s="105" customFormat="true" ht="15" hidden="false" customHeight="false" outlineLevel="0" collapsed="false">
      <c r="B482" s="96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5"/>
      <c r="O482" s="1"/>
      <c r="P482" s="1"/>
      <c r="Q482" s="1"/>
      <c r="R482" s="501"/>
      <c r="S482" s="1"/>
      <c r="T482" s="1"/>
      <c r="U482" s="1"/>
    </row>
    <row r="483" s="105" customFormat="true" ht="15" hidden="false" customHeight="false" outlineLevel="0" collapsed="false">
      <c r="B483" s="96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5"/>
      <c r="O483" s="1"/>
      <c r="P483" s="1"/>
      <c r="Q483" s="1"/>
      <c r="R483" s="501"/>
      <c r="S483" s="1"/>
      <c r="T483" s="1"/>
      <c r="U483" s="1"/>
    </row>
    <row r="484" s="105" customFormat="true" ht="15" hidden="false" customHeight="false" outlineLevel="0" collapsed="false">
      <c r="B484" s="96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5"/>
      <c r="O484" s="1"/>
      <c r="P484" s="1"/>
      <c r="Q484" s="1"/>
      <c r="R484" s="501"/>
      <c r="S484" s="1"/>
      <c r="T484" s="1"/>
      <c r="U484" s="1"/>
    </row>
    <row r="485" s="105" customFormat="true" ht="15" hidden="false" customHeight="false" outlineLevel="0" collapsed="false">
      <c r="B485" s="96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5"/>
      <c r="O485" s="1"/>
      <c r="P485" s="1"/>
      <c r="Q485" s="1"/>
      <c r="R485" s="501"/>
      <c r="S485" s="1"/>
      <c r="T485" s="1"/>
      <c r="U485" s="1"/>
    </row>
    <row r="486" s="105" customFormat="true" ht="15" hidden="false" customHeight="false" outlineLevel="0" collapsed="false">
      <c r="B486" s="96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5"/>
      <c r="O486" s="1"/>
      <c r="P486" s="1"/>
      <c r="Q486" s="1"/>
      <c r="R486" s="501"/>
      <c r="S486" s="1"/>
      <c r="T486" s="1"/>
      <c r="U486" s="1"/>
    </row>
    <row r="487" s="105" customFormat="true" ht="15" hidden="false" customHeight="false" outlineLevel="0" collapsed="false">
      <c r="B487" s="96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5"/>
      <c r="O487" s="1"/>
      <c r="P487" s="1"/>
      <c r="Q487" s="1"/>
      <c r="R487" s="501"/>
      <c r="S487" s="1"/>
      <c r="T487" s="1"/>
      <c r="U487" s="1"/>
    </row>
    <row r="488" s="105" customFormat="true" ht="15" hidden="false" customHeight="false" outlineLevel="0" collapsed="false">
      <c r="B488" s="96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5"/>
      <c r="O488" s="1"/>
      <c r="P488" s="1"/>
      <c r="Q488" s="1"/>
      <c r="R488" s="501"/>
      <c r="S488" s="1"/>
      <c r="T488" s="1"/>
      <c r="U488" s="1"/>
    </row>
    <row r="489" s="105" customFormat="true" ht="15" hidden="false" customHeight="false" outlineLevel="0" collapsed="false">
      <c r="B489" s="96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5"/>
      <c r="O489" s="1"/>
      <c r="P489" s="1"/>
      <c r="Q489" s="1"/>
      <c r="R489" s="501"/>
      <c r="S489" s="1"/>
      <c r="T489" s="1"/>
      <c r="U489" s="1"/>
    </row>
    <row r="490" s="105" customFormat="true" ht="15" hidden="false" customHeight="false" outlineLevel="0" collapsed="false">
      <c r="B490" s="96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5"/>
      <c r="O490" s="1"/>
      <c r="P490" s="1"/>
      <c r="Q490" s="1"/>
      <c r="R490" s="501"/>
      <c r="S490" s="1"/>
      <c r="T490" s="1"/>
      <c r="U490" s="1"/>
    </row>
    <row r="491" s="105" customFormat="true" ht="15" hidden="false" customHeight="false" outlineLevel="0" collapsed="false">
      <c r="B491" s="96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5"/>
      <c r="O491" s="1"/>
      <c r="P491" s="1"/>
      <c r="Q491" s="1"/>
      <c r="R491" s="501"/>
      <c r="S491" s="1"/>
      <c r="T491" s="1"/>
      <c r="U491" s="1"/>
    </row>
    <row r="492" s="105" customFormat="true" ht="15" hidden="false" customHeight="false" outlineLevel="0" collapsed="false">
      <c r="B492" s="96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5"/>
      <c r="O492" s="1"/>
      <c r="P492" s="1"/>
      <c r="Q492" s="1"/>
      <c r="R492" s="501"/>
      <c r="S492" s="1"/>
      <c r="T492" s="1"/>
      <c r="U492" s="1"/>
    </row>
    <row r="493" s="105" customFormat="true" ht="15" hidden="false" customHeight="false" outlineLevel="0" collapsed="false">
      <c r="B493" s="96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5"/>
      <c r="O493" s="1"/>
      <c r="P493" s="1"/>
      <c r="Q493" s="1"/>
      <c r="R493" s="501"/>
      <c r="S493" s="1"/>
      <c r="T493" s="1"/>
      <c r="U493" s="1"/>
    </row>
    <row r="494" s="105" customFormat="true" ht="15" hidden="false" customHeight="false" outlineLevel="0" collapsed="false">
      <c r="B494" s="96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5"/>
      <c r="O494" s="1"/>
      <c r="P494" s="1"/>
      <c r="Q494" s="1"/>
      <c r="R494" s="501"/>
      <c r="S494" s="1"/>
      <c r="T494" s="1"/>
      <c r="U494" s="1"/>
    </row>
    <row r="495" s="105" customFormat="true" ht="15" hidden="false" customHeight="false" outlineLevel="0" collapsed="false">
      <c r="B495" s="96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5"/>
      <c r="O495" s="1"/>
      <c r="P495" s="1"/>
      <c r="Q495" s="1"/>
      <c r="R495" s="501"/>
      <c r="S495" s="1"/>
      <c r="T495" s="1"/>
      <c r="U495" s="1"/>
    </row>
    <row r="496" s="105" customFormat="true" ht="15" hidden="false" customHeight="false" outlineLevel="0" collapsed="false">
      <c r="B496" s="96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5"/>
      <c r="O496" s="1"/>
      <c r="P496" s="1"/>
      <c r="Q496" s="1"/>
      <c r="R496" s="501"/>
      <c r="S496" s="1"/>
      <c r="T496" s="1"/>
      <c r="U496" s="1"/>
    </row>
    <row r="497" s="105" customFormat="true" ht="15" hidden="false" customHeight="false" outlineLevel="0" collapsed="false">
      <c r="B497" s="96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5"/>
      <c r="O497" s="1"/>
      <c r="P497" s="1"/>
      <c r="Q497" s="1"/>
      <c r="R497" s="501"/>
      <c r="S497" s="1"/>
      <c r="T497" s="1"/>
      <c r="U497" s="1"/>
    </row>
    <row r="498" s="105" customFormat="true" ht="15" hidden="false" customHeight="false" outlineLevel="0" collapsed="false">
      <c r="B498" s="96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5"/>
      <c r="O498" s="1"/>
      <c r="P498" s="1"/>
      <c r="Q498" s="1"/>
      <c r="R498" s="501"/>
      <c r="S498" s="1"/>
      <c r="T498" s="1"/>
      <c r="U498" s="1"/>
    </row>
    <row r="499" s="105" customFormat="true" ht="15" hidden="false" customHeight="false" outlineLevel="0" collapsed="false">
      <c r="B499" s="96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5"/>
      <c r="O499" s="1"/>
      <c r="P499" s="1"/>
      <c r="Q499" s="1"/>
      <c r="R499" s="501"/>
      <c r="S499" s="1"/>
      <c r="T499" s="1"/>
      <c r="U499" s="1"/>
    </row>
    <row r="500" s="105" customFormat="true" ht="15" hidden="false" customHeight="false" outlineLevel="0" collapsed="false">
      <c r="B500" s="96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5"/>
      <c r="O500" s="1"/>
      <c r="P500" s="1"/>
      <c r="Q500" s="1"/>
      <c r="R500" s="501"/>
      <c r="S500" s="1"/>
      <c r="T500" s="1"/>
      <c r="U500" s="1"/>
    </row>
    <row r="501" s="105" customFormat="true" ht="15" hidden="false" customHeight="false" outlineLevel="0" collapsed="false">
      <c r="B501" s="96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5"/>
      <c r="O501" s="1"/>
      <c r="P501" s="1"/>
      <c r="Q501" s="1"/>
      <c r="R501" s="501"/>
      <c r="S501" s="1"/>
      <c r="T501" s="1"/>
      <c r="U501" s="1"/>
    </row>
    <row r="502" s="105" customFormat="true" ht="15" hidden="false" customHeight="false" outlineLevel="0" collapsed="false">
      <c r="B502" s="96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5"/>
      <c r="O502" s="1"/>
      <c r="P502" s="1"/>
      <c r="Q502" s="1"/>
      <c r="R502" s="501"/>
      <c r="S502" s="1"/>
      <c r="T502" s="1"/>
      <c r="U502" s="1"/>
    </row>
    <row r="503" s="105" customFormat="true" ht="15" hidden="false" customHeight="false" outlineLevel="0" collapsed="false">
      <c r="B503" s="96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5"/>
      <c r="O503" s="1"/>
      <c r="P503" s="1"/>
      <c r="Q503" s="1"/>
      <c r="R503" s="501"/>
      <c r="S503" s="1"/>
      <c r="T503" s="1"/>
      <c r="U503" s="1"/>
    </row>
    <row r="504" s="105" customFormat="true" ht="15" hidden="false" customHeight="false" outlineLevel="0" collapsed="false">
      <c r="B504" s="96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5"/>
      <c r="O504" s="1"/>
      <c r="P504" s="1"/>
      <c r="Q504" s="1"/>
      <c r="R504" s="501"/>
      <c r="S504" s="1"/>
      <c r="T504" s="1"/>
      <c r="U504" s="1"/>
    </row>
    <row r="505" s="105" customFormat="true" ht="15" hidden="false" customHeight="false" outlineLevel="0" collapsed="false">
      <c r="B505" s="96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5"/>
      <c r="O505" s="1"/>
      <c r="P505" s="1"/>
      <c r="Q505" s="1"/>
      <c r="R505" s="501"/>
      <c r="S505" s="1"/>
      <c r="T505" s="1"/>
      <c r="U505" s="1"/>
    </row>
    <row r="506" s="105" customFormat="true" ht="15" hidden="false" customHeight="false" outlineLevel="0" collapsed="false">
      <c r="B506" s="96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5"/>
      <c r="O506" s="1"/>
      <c r="P506" s="1"/>
      <c r="Q506" s="1"/>
      <c r="R506" s="501"/>
      <c r="S506" s="1"/>
      <c r="T506" s="1"/>
      <c r="U506" s="1"/>
    </row>
    <row r="507" s="105" customFormat="true" ht="15" hidden="false" customHeight="false" outlineLevel="0" collapsed="false">
      <c r="B507" s="96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5"/>
      <c r="O507" s="1"/>
      <c r="P507" s="1"/>
      <c r="Q507" s="1"/>
      <c r="R507" s="501"/>
      <c r="S507" s="1"/>
      <c r="T507" s="1"/>
      <c r="U507" s="1"/>
    </row>
    <row r="508" s="105" customFormat="true" ht="15" hidden="false" customHeight="false" outlineLevel="0" collapsed="false">
      <c r="B508" s="96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5"/>
      <c r="O508" s="1"/>
      <c r="P508" s="1"/>
      <c r="Q508" s="1"/>
      <c r="R508" s="501"/>
      <c r="S508" s="1"/>
      <c r="T508" s="1"/>
      <c r="U508" s="1"/>
    </row>
    <row r="509" s="105" customFormat="true" ht="15" hidden="false" customHeight="false" outlineLevel="0" collapsed="false">
      <c r="B509" s="96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5"/>
      <c r="O509" s="1"/>
      <c r="P509" s="1"/>
      <c r="Q509" s="1"/>
      <c r="R509" s="501"/>
      <c r="S509" s="1"/>
      <c r="T509" s="1"/>
      <c r="U509" s="1"/>
    </row>
    <row r="510" s="105" customFormat="true" ht="15" hidden="false" customHeight="false" outlineLevel="0" collapsed="false">
      <c r="B510" s="96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5"/>
      <c r="O510" s="1"/>
      <c r="P510" s="1"/>
      <c r="Q510" s="1"/>
      <c r="R510" s="501"/>
      <c r="S510" s="1"/>
      <c r="T510" s="1"/>
      <c r="U510" s="1"/>
    </row>
    <row r="511" s="105" customFormat="true" ht="15" hidden="false" customHeight="false" outlineLevel="0" collapsed="false">
      <c r="B511" s="96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5"/>
      <c r="O511" s="1"/>
      <c r="P511" s="1"/>
      <c r="Q511" s="1"/>
      <c r="R511" s="501"/>
      <c r="S511" s="1"/>
      <c r="T511" s="1"/>
      <c r="U511" s="1"/>
    </row>
    <row r="512" s="105" customFormat="true" ht="15" hidden="false" customHeight="false" outlineLevel="0" collapsed="false">
      <c r="B512" s="96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5"/>
      <c r="O512" s="1"/>
      <c r="P512" s="1"/>
      <c r="Q512" s="1"/>
      <c r="R512" s="501"/>
      <c r="S512" s="1"/>
      <c r="T512" s="1"/>
      <c r="U512" s="1"/>
    </row>
    <row r="513" s="105" customFormat="true" ht="15" hidden="false" customHeight="false" outlineLevel="0" collapsed="false">
      <c r="B513" s="96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5"/>
      <c r="O513" s="1"/>
      <c r="P513" s="1"/>
      <c r="Q513" s="1"/>
      <c r="R513" s="501"/>
      <c r="S513" s="1"/>
      <c r="T513" s="1"/>
      <c r="U513" s="1"/>
    </row>
    <row r="514" s="105" customFormat="true" ht="15" hidden="false" customHeight="false" outlineLevel="0" collapsed="false">
      <c r="B514" s="96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5"/>
      <c r="O514" s="1"/>
      <c r="P514" s="1"/>
      <c r="Q514" s="1"/>
      <c r="R514" s="501"/>
      <c r="S514" s="1"/>
      <c r="T514" s="1"/>
      <c r="U514" s="1"/>
    </row>
    <row r="515" s="105" customFormat="true" ht="15" hidden="false" customHeight="false" outlineLevel="0" collapsed="false">
      <c r="B515" s="96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5"/>
      <c r="O515" s="1"/>
      <c r="P515" s="1"/>
      <c r="Q515" s="1"/>
      <c r="R515" s="501"/>
      <c r="S515" s="1"/>
      <c r="T515" s="1"/>
      <c r="U515" s="1"/>
    </row>
    <row r="516" s="105" customFormat="true" ht="15" hidden="false" customHeight="false" outlineLevel="0" collapsed="false">
      <c r="B516" s="96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5"/>
      <c r="O516" s="1"/>
      <c r="P516" s="1"/>
      <c r="Q516" s="1"/>
      <c r="R516" s="501"/>
      <c r="S516" s="1"/>
      <c r="T516" s="1"/>
      <c r="U516" s="1"/>
    </row>
    <row r="517" s="105" customFormat="true" ht="15" hidden="false" customHeight="false" outlineLevel="0" collapsed="false">
      <c r="B517" s="96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5"/>
      <c r="O517" s="1"/>
      <c r="P517" s="1"/>
      <c r="Q517" s="1"/>
      <c r="R517" s="501"/>
      <c r="S517" s="1"/>
      <c r="T517" s="1"/>
      <c r="U517" s="1"/>
    </row>
    <row r="518" s="105" customFormat="true" ht="15" hidden="false" customHeight="false" outlineLevel="0" collapsed="false">
      <c r="B518" s="96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5"/>
      <c r="O518" s="1"/>
      <c r="P518" s="1"/>
      <c r="Q518" s="1"/>
      <c r="R518" s="501"/>
      <c r="S518" s="1"/>
      <c r="T518" s="1"/>
      <c r="U518" s="1"/>
    </row>
    <row r="519" s="105" customFormat="true" ht="15" hidden="false" customHeight="false" outlineLevel="0" collapsed="false">
      <c r="B519" s="96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5"/>
      <c r="O519" s="1"/>
      <c r="P519" s="1"/>
      <c r="Q519" s="1"/>
      <c r="R519" s="501"/>
      <c r="S519" s="1"/>
      <c r="T519" s="1"/>
      <c r="U519" s="1"/>
    </row>
    <row r="520" s="105" customFormat="true" ht="15" hidden="false" customHeight="false" outlineLevel="0" collapsed="false">
      <c r="B520" s="96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5"/>
      <c r="O520" s="1"/>
      <c r="P520" s="1"/>
      <c r="Q520" s="1"/>
      <c r="R520" s="501"/>
      <c r="S520" s="1"/>
      <c r="T520" s="1"/>
      <c r="U520" s="1"/>
    </row>
    <row r="521" s="105" customFormat="true" ht="15" hidden="false" customHeight="false" outlineLevel="0" collapsed="false">
      <c r="B521" s="96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5"/>
      <c r="O521" s="1"/>
      <c r="P521" s="1"/>
      <c r="Q521" s="1"/>
      <c r="R521" s="501"/>
      <c r="S521" s="1"/>
      <c r="T521" s="1"/>
      <c r="U521" s="1"/>
    </row>
    <row r="522" s="105" customFormat="true" ht="15" hidden="false" customHeight="false" outlineLevel="0" collapsed="false">
      <c r="B522" s="96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5"/>
      <c r="O522" s="1"/>
      <c r="P522" s="1"/>
      <c r="Q522" s="1"/>
      <c r="R522" s="501"/>
      <c r="S522" s="1"/>
      <c r="T522" s="1"/>
      <c r="U522" s="1"/>
    </row>
    <row r="523" s="105" customFormat="true" ht="15" hidden="false" customHeight="false" outlineLevel="0" collapsed="false">
      <c r="B523" s="96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5"/>
      <c r="O523" s="1"/>
      <c r="P523" s="1"/>
      <c r="Q523" s="1"/>
      <c r="R523" s="501"/>
      <c r="S523" s="1"/>
      <c r="T523" s="1"/>
      <c r="U523" s="1"/>
    </row>
    <row r="524" s="105" customFormat="true" ht="15" hidden="false" customHeight="false" outlineLevel="0" collapsed="false">
      <c r="B524" s="96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5"/>
      <c r="O524" s="1"/>
      <c r="P524" s="1"/>
      <c r="Q524" s="1"/>
      <c r="R524" s="501"/>
      <c r="S524" s="1"/>
      <c r="T524" s="1"/>
      <c r="U524" s="1"/>
    </row>
    <row r="525" s="105" customFormat="true" ht="15" hidden="false" customHeight="false" outlineLevel="0" collapsed="false">
      <c r="B525" s="96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5"/>
      <c r="O525" s="1"/>
      <c r="P525" s="1"/>
      <c r="Q525" s="1"/>
      <c r="R525" s="501"/>
      <c r="S525" s="1"/>
      <c r="T525" s="1"/>
      <c r="U525" s="1"/>
    </row>
    <row r="526" s="105" customFormat="true" ht="15" hidden="false" customHeight="false" outlineLevel="0" collapsed="false">
      <c r="B526" s="96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5"/>
      <c r="O526" s="1"/>
      <c r="P526" s="1"/>
      <c r="Q526" s="1"/>
      <c r="R526" s="501"/>
      <c r="S526" s="1"/>
      <c r="T526" s="1"/>
      <c r="U526" s="1"/>
    </row>
    <row r="527" s="105" customFormat="true" ht="15" hidden="false" customHeight="false" outlineLevel="0" collapsed="false">
      <c r="B527" s="96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5"/>
      <c r="O527" s="1"/>
      <c r="P527" s="1"/>
      <c r="Q527" s="1"/>
      <c r="R527" s="501"/>
      <c r="S527" s="1"/>
      <c r="T527" s="1"/>
      <c r="U527" s="1"/>
    </row>
    <row r="528" s="105" customFormat="true" ht="15" hidden="false" customHeight="false" outlineLevel="0" collapsed="false">
      <c r="B528" s="96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5"/>
      <c r="O528" s="1"/>
      <c r="P528" s="1"/>
      <c r="Q528" s="1"/>
      <c r="R528" s="501"/>
      <c r="S528" s="1"/>
      <c r="T528" s="1"/>
      <c r="U528" s="1"/>
    </row>
    <row r="529" s="105" customFormat="true" ht="15" hidden="false" customHeight="false" outlineLevel="0" collapsed="false">
      <c r="B529" s="96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5"/>
      <c r="O529" s="1"/>
      <c r="P529" s="1"/>
      <c r="Q529" s="1"/>
      <c r="R529" s="501"/>
      <c r="S529" s="1"/>
      <c r="T529" s="1"/>
      <c r="U529" s="1"/>
    </row>
    <row r="530" s="105" customFormat="true" ht="15" hidden="false" customHeight="false" outlineLevel="0" collapsed="false">
      <c r="B530" s="96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5"/>
      <c r="O530" s="1"/>
      <c r="P530" s="1"/>
      <c r="Q530" s="1"/>
      <c r="R530" s="501"/>
      <c r="S530" s="1"/>
      <c r="T530" s="1"/>
      <c r="U530" s="1"/>
    </row>
    <row r="531" s="105" customFormat="true" ht="15" hidden="false" customHeight="false" outlineLevel="0" collapsed="false">
      <c r="B531" s="96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5"/>
      <c r="O531" s="1"/>
      <c r="P531" s="1"/>
      <c r="Q531" s="1"/>
      <c r="R531" s="501"/>
      <c r="S531" s="1"/>
      <c r="T531" s="1"/>
      <c r="U531" s="1"/>
    </row>
    <row r="532" s="105" customFormat="true" ht="15" hidden="false" customHeight="false" outlineLevel="0" collapsed="false">
      <c r="B532" s="96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5"/>
      <c r="O532" s="1"/>
      <c r="P532" s="1"/>
      <c r="Q532" s="1"/>
      <c r="R532" s="501"/>
      <c r="S532" s="1"/>
      <c r="T532" s="1"/>
      <c r="U532" s="1"/>
    </row>
    <row r="533" s="105" customFormat="true" ht="15" hidden="false" customHeight="false" outlineLevel="0" collapsed="false">
      <c r="B533" s="96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5"/>
      <c r="O533" s="1"/>
      <c r="P533" s="1"/>
      <c r="Q533" s="1"/>
      <c r="R533" s="501"/>
      <c r="S533" s="1"/>
      <c r="T533" s="1"/>
      <c r="U533" s="1"/>
    </row>
    <row r="534" s="105" customFormat="true" ht="15" hidden="false" customHeight="false" outlineLevel="0" collapsed="false">
      <c r="B534" s="96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5"/>
      <c r="O534" s="1"/>
      <c r="P534" s="1"/>
      <c r="Q534" s="1"/>
      <c r="R534" s="501"/>
      <c r="S534" s="1"/>
      <c r="T534" s="1"/>
      <c r="U534" s="1"/>
    </row>
    <row r="535" s="105" customFormat="true" ht="15" hidden="false" customHeight="false" outlineLevel="0" collapsed="false">
      <c r="B535" s="96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5"/>
      <c r="O535" s="1"/>
      <c r="P535" s="1"/>
      <c r="Q535" s="1"/>
      <c r="R535" s="501"/>
      <c r="S535" s="1"/>
      <c r="T535" s="1"/>
      <c r="U535" s="1"/>
    </row>
    <row r="536" s="105" customFormat="true" ht="15" hidden="false" customHeight="false" outlineLevel="0" collapsed="false">
      <c r="B536" s="96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5"/>
      <c r="O536" s="1"/>
      <c r="P536" s="1"/>
      <c r="Q536" s="1"/>
      <c r="R536" s="501"/>
      <c r="S536" s="1"/>
      <c r="T536" s="1"/>
      <c r="U536" s="1"/>
    </row>
    <row r="537" s="105" customFormat="true" ht="15" hidden="false" customHeight="false" outlineLevel="0" collapsed="false">
      <c r="B537" s="96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5"/>
      <c r="O537" s="1"/>
      <c r="P537" s="1"/>
      <c r="Q537" s="1"/>
      <c r="R537" s="501"/>
      <c r="S537" s="1"/>
      <c r="T537" s="1"/>
      <c r="U537" s="1"/>
    </row>
    <row r="538" s="105" customFormat="true" ht="15" hidden="false" customHeight="false" outlineLevel="0" collapsed="false">
      <c r="B538" s="96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5"/>
      <c r="O538" s="1"/>
      <c r="P538" s="1"/>
      <c r="Q538" s="1"/>
      <c r="R538" s="501"/>
      <c r="S538" s="1"/>
      <c r="T538" s="1"/>
      <c r="U538" s="1"/>
    </row>
    <row r="539" s="105" customFormat="true" ht="15" hidden="false" customHeight="false" outlineLevel="0" collapsed="false">
      <c r="B539" s="96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5"/>
      <c r="O539" s="1"/>
      <c r="P539" s="1"/>
      <c r="Q539" s="1"/>
      <c r="R539" s="501"/>
      <c r="S539" s="1"/>
      <c r="T539" s="1"/>
      <c r="U539" s="1"/>
    </row>
    <row r="540" s="105" customFormat="true" ht="15" hidden="false" customHeight="false" outlineLevel="0" collapsed="false">
      <c r="B540" s="96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5"/>
      <c r="O540" s="1"/>
      <c r="P540" s="1"/>
      <c r="Q540" s="1"/>
      <c r="R540" s="501"/>
      <c r="S540" s="1"/>
      <c r="T540" s="1"/>
      <c r="U540" s="1"/>
    </row>
    <row r="541" s="105" customFormat="true" ht="15" hidden="false" customHeight="false" outlineLevel="0" collapsed="false">
      <c r="B541" s="96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5"/>
      <c r="O541" s="1"/>
      <c r="P541" s="1"/>
      <c r="Q541" s="1"/>
      <c r="R541" s="501"/>
      <c r="S541" s="1"/>
      <c r="T541" s="1"/>
      <c r="U541" s="1"/>
    </row>
    <row r="542" s="105" customFormat="true" ht="15" hidden="false" customHeight="false" outlineLevel="0" collapsed="false">
      <c r="B542" s="96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5"/>
      <c r="O542" s="1"/>
      <c r="P542" s="1"/>
      <c r="Q542" s="1"/>
      <c r="R542" s="501"/>
      <c r="S542" s="1"/>
      <c r="T542" s="1"/>
      <c r="U542" s="1"/>
    </row>
    <row r="543" s="105" customFormat="true" ht="15" hidden="false" customHeight="false" outlineLevel="0" collapsed="false">
      <c r="B543" s="96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5"/>
      <c r="O543" s="1"/>
      <c r="P543" s="1"/>
      <c r="Q543" s="1"/>
      <c r="R543" s="501"/>
      <c r="S543" s="1"/>
      <c r="T543" s="1"/>
      <c r="U543" s="1"/>
    </row>
    <row r="544" s="105" customFormat="true" ht="15" hidden="false" customHeight="false" outlineLevel="0" collapsed="false">
      <c r="B544" s="96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5"/>
      <c r="O544" s="1"/>
      <c r="P544" s="1"/>
      <c r="Q544" s="1"/>
      <c r="R544" s="501"/>
      <c r="S544" s="1"/>
      <c r="T544" s="1"/>
      <c r="U544" s="1"/>
    </row>
    <row r="545" s="105" customFormat="true" ht="15" hidden="false" customHeight="false" outlineLevel="0" collapsed="false">
      <c r="B545" s="96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5"/>
      <c r="O545" s="1"/>
      <c r="P545" s="1"/>
      <c r="Q545" s="1"/>
      <c r="R545" s="501"/>
      <c r="S545" s="1"/>
      <c r="T545" s="1"/>
      <c r="U545" s="1"/>
    </row>
    <row r="546" s="105" customFormat="true" ht="15" hidden="false" customHeight="false" outlineLevel="0" collapsed="false">
      <c r="B546" s="96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5"/>
      <c r="O546" s="1"/>
      <c r="P546" s="1"/>
      <c r="Q546" s="1"/>
      <c r="R546" s="501"/>
      <c r="S546" s="1"/>
      <c r="T546" s="1"/>
      <c r="U546" s="1"/>
    </row>
    <row r="547" s="105" customFormat="true" ht="15" hidden="false" customHeight="false" outlineLevel="0" collapsed="false">
      <c r="B547" s="96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5"/>
      <c r="O547" s="1"/>
      <c r="P547" s="1"/>
      <c r="Q547" s="1"/>
      <c r="R547" s="501"/>
      <c r="S547" s="1"/>
      <c r="T547" s="1"/>
      <c r="U547" s="1"/>
    </row>
    <row r="548" s="105" customFormat="true" ht="15" hidden="false" customHeight="false" outlineLevel="0" collapsed="false">
      <c r="B548" s="96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5"/>
      <c r="O548" s="1"/>
      <c r="P548" s="1"/>
      <c r="Q548" s="1"/>
      <c r="R548" s="501"/>
      <c r="S548" s="1"/>
      <c r="T548" s="1"/>
      <c r="U548" s="1"/>
    </row>
    <row r="549" s="105" customFormat="true" ht="15" hidden="false" customHeight="false" outlineLevel="0" collapsed="false">
      <c r="B549" s="96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5"/>
      <c r="O549" s="1"/>
      <c r="P549" s="1"/>
      <c r="Q549" s="1"/>
      <c r="R549" s="501"/>
      <c r="S549" s="1"/>
      <c r="T549" s="1"/>
      <c r="U549" s="1"/>
    </row>
    <row r="550" s="105" customFormat="true" ht="15" hidden="false" customHeight="false" outlineLevel="0" collapsed="false">
      <c r="B550" s="96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5"/>
      <c r="O550" s="1"/>
      <c r="P550" s="1"/>
      <c r="Q550" s="1"/>
      <c r="R550" s="501"/>
      <c r="S550" s="1"/>
      <c r="T550" s="1"/>
      <c r="U550" s="1"/>
    </row>
    <row r="551" s="105" customFormat="true" ht="15" hidden="false" customHeight="false" outlineLevel="0" collapsed="false">
      <c r="B551" s="96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5"/>
      <c r="O551" s="1"/>
      <c r="P551" s="1"/>
      <c r="Q551" s="1"/>
      <c r="R551" s="501"/>
      <c r="S551" s="1"/>
      <c r="T551" s="1"/>
      <c r="U551" s="1"/>
    </row>
    <row r="552" s="105" customFormat="true" ht="15" hidden="false" customHeight="false" outlineLevel="0" collapsed="false">
      <c r="B552" s="96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5"/>
      <c r="O552" s="1"/>
      <c r="P552" s="1"/>
      <c r="Q552" s="1"/>
      <c r="R552" s="501"/>
      <c r="S552" s="1"/>
      <c r="T552" s="1"/>
      <c r="U552" s="1"/>
    </row>
    <row r="553" s="105" customFormat="true" ht="15" hidden="false" customHeight="false" outlineLevel="0" collapsed="false">
      <c r="B553" s="96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5"/>
      <c r="O553" s="1"/>
      <c r="P553" s="1"/>
      <c r="Q553" s="1"/>
      <c r="R553" s="501"/>
      <c r="S553" s="1"/>
      <c r="T553" s="1"/>
      <c r="U553" s="1"/>
    </row>
    <row r="554" s="105" customFormat="true" ht="15" hidden="false" customHeight="false" outlineLevel="0" collapsed="false">
      <c r="B554" s="96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5"/>
      <c r="O554" s="1"/>
      <c r="P554" s="1"/>
      <c r="Q554" s="1"/>
      <c r="R554" s="501"/>
      <c r="S554" s="1"/>
      <c r="T554" s="1"/>
      <c r="U554" s="1"/>
    </row>
    <row r="555" s="105" customFormat="true" ht="15" hidden="false" customHeight="false" outlineLevel="0" collapsed="false">
      <c r="B555" s="96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5"/>
      <c r="O555" s="1"/>
      <c r="P555" s="1"/>
      <c r="Q555" s="1"/>
      <c r="R555" s="501"/>
      <c r="S555" s="1"/>
      <c r="T555" s="1"/>
      <c r="U555" s="1"/>
    </row>
    <row r="556" s="105" customFormat="true" ht="15" hidden="false" customHeight="false" outlineLevel="0" collapsed="false">
      <c r="B556" s="96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5"/>
      <c r="O556" s="1"/>
      <c r="P556" s="1"/>
      <c r="Q556" s="1"/>
      <c r="R556" s="501"/>
      <c r="S556" s="1"/>
      <c r="T556" s="1"/>
      <c r="U556" s="1"/>
    </row>
    <row r="557" s="105" customFormat="true" ht="15" hidden="false" customHeight="false" outlineLevel="0" collapsed="false">
      <c r="B557" s="96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5"/>
      <c r="O557" s="1"/>
      <c r="P557" s="1"/>
      <c r="Q557" s="1"/>
      <c r="R557" s="501"/>
      <c r="S557" s="1"/>
      <c r="T557" s="1"/>
      <c r="U557" s="1"/>
    </row>
    <row r="558" s="105" customFormat="true" ht="15" hidden="false" customHeight="false" outlineLevel="0" collapsed="false">
      <c r="B558" s="96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5"/>
      <c r="O558" s="1"/>
      <c r="P558" s="1"/>
      <c r="Q558" s="1"/>
      <c r="R558" s="501"/>
      <c r="S558" s="1"/>
      <c r="T558" s="1"/>
      <c r="U558" s="1"/>
    </row>
    <row r="559" s="105" customFormat="true" ht="15" hidden="false" customHeight="false" outlineLevel="0" collapsed="false">
      <c r="B559" s="96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5"/>
      <c r="O559" s="1"/>
      <c r="P559" s="1"/>
      <c r="Q559" s="1"/>
      <c r="R559" s="501"/>
      <c r="S559" s="1"/>
      <c r="T559" s="1"/>
      <c r="U559" s="1"/>
    </row>
    <row r="560" s="105" customFormat="true" ht="15" hidden="false" customHeight="false" outlineLevel="0" collapsed="false">
      <c r="B560" s="96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5"/>
      <c r="O560" s="1"/>
      <c r="P560" s="1"/>
      <c r="Q560" s="1"/>
      <c r="R560" s="501"/>
      <c r="S560" s="1"/>
      <c r="T560" s="1"/>
      <c r="U560" s="1"/>
    </row>
    <row r="561" s="105" customFormat="true" ht="15" hidden="false" customHeight="false" outlineLevel="0" collapsed="false">
      <c r="B561" s="96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5"/>
      <c r="O561" s="1"/>
      <c r="P561" s="1"/>
      <c r="Q561" s="1"/>
      <c r="R561" s="501"/>
      <c r="S561" s="1"/>
      <c r="T561" s="1"/>
      <c r="U561" s="1"/>
    </row>
    <row r="562" s="105" customFormat="true" ht="15" hidden="false" customHeight="false" outlineLevel="0" collapsed="false">
      <c r="B562" s="96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5"/>
      <c r="O562" s="1"/>
      <c r="P562" s="1"/>
      <c r="Q562" s="1"/>
      <c r="R562" s="501"/>
      <c r="S562" s="1"/>
      <c r="T562" s="1"/>
      <c r="U562" s="1"/>
    </row>
    <row r="563" s="105" customFormat="true" ht="15" hidden="false" customHeight="false" outlineLevel="0" collapsed="false">
      <c r="B563" s="96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5"/>
      <c r="O563" s="1"/>
      <c r="P563" s="1"/>
      <c r="Q563" s="1"/>
      <c r="R563" s="501"/>
      <c r="S563" s="1"/>
      <c r="T563" s="1"/>
      <c r="U563" s="1"/>
    </row>
    <row r="564" s="105" customFormat="true" ht="15" hidden="false" customHeight="false" outlineLevel="0" collapsed="false">
      <c r="B564" s="96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5"/>
      <c r="O564" s="1"/>
      <c r="P564" s="1"/>
      <c r="Q564" s="1"/>
      <c r="R564" s="501"/>
      <c r="S564" s="1"/>
      <c r="T564" s="1"/>
      <c r="U564" s="1"/>
    </row>
    <row r="565" s="105" customFormat="true" ht="15" hidden="false" customHeight="false" outlineLevel="0" collapsed="false">
      <c r="B565" s="96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5"/>
      <c r="O565" s="1"/>
      <c r="P565" s="1"/>
      <c r="Q565" s="1"/>
      <c r="R565" s="501"/>
      <c r="S565" s="1"/>
      <c r="T565" s="1"/>
      <c r="U565" s="1"/>
    </row>
    <row r="566" s="105" customFormat="true" ht="15" hidden="false" customHeight="false" outlineLevel="0" collapsed="false">
      <c r="B566" s="96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5"/>
      <c r="O566" s="1"/>
      <c r="P566" s="1"/>
      <c r="Q566" s="1"/>
      <c r="R566" s="501"/>
      <c r="S566" s="1"/>
      <c r="T566" s="1"/>
      <c r="U566" s="1"/>
    </row>
    <row r="567" s="105" customFormat="true" ht="15" hidden="false" customHeight="false" outlineLevel="0" collapsed="false">
      <c r="B567" s="96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5"/>
      <c r="O567" s="1"/>
      <c r="P567" s="1"/>
      <c r="Q567" s="1"/>
      <c r="R567" s="501"/>
      <c r="S567" s="1"/>
      <c r="T567" s="1"/>
      <c r="U567" s="1"/>
    </row>
    <row r="568" s="105" customFormat="true" ht="15" hidden="false" customHeight="false" outlineLevel="0" collapsed="false">
      <c r="B568" s="96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5"/>
      <c r="O568" s="1"/>
      <c r="P568" s="1"/>
      <c r="Q568" s="1"/>
      <c r="R568" s="501"/>
      <c r="S568" s="1"/>
      <c r="T568" s="1"/>
      <c r="U568" s="1"/>
    </row>
    <row r="569" s="105" customFormat="true" ht="15" hidden="false" customHeight="false" outlineLevel="0" collapsed="false">
      <c r="B569" s="96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5"/>
      <c r="O569" s="1"/>
      <c r="P569" s="1"/>
      <c r="Q569" s="1"/>
      <c r="R569" s="501"/>
      <c r="S569" s="1"/>
      <c r="T569" s="1"/>
      <c r="U569" s="1"/>
    </row>
    <row r="570" s="105" customFormat="true" ht="15" hidden="false" customHeight="false" outlineLevel="0" collapsed="false">
      <c r="B570" s="96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5"/>
      <c r="O570" s="1"/>
      <c r="P570" s="1"/>
      <c r="Q570" s="1"/>
      <c r="R570" s="501"/>
      <c r="S570" s="1"/>
      <c r="T570" s="1"/>
      <c r="U570" s="1"/>
    </row>
    <row r="571" s="105" customFormat="true" ht="15" hidden="false" customHeight="false" outlineLevel="0" collapsed="false">
      <c r="B571" s="96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5"/>
      <c r="O571" s="1"/>
      <c r="P571" s="1"/>
      <c r="Q571" s="1"/>
      <c r="R571" s="501"/>
      <c r="S571" s="1"/>
      <c r="T571" s="1"/>
      <c r="U571" s="1"/>
    </row>
    <row r="572" s="105" customFormat="true" ht="15" hidden="false" customHeight="false" outlineLevel="0" collapsed="false">
      <c r="B572" s="96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5"/>
      <c r="O572" s="1"/>
      <c r="P572" s="1"/>
      <c r="Q572" s="1"/>
      <c r="R572" s="501"/>
      <c r="S572" s="1"/>
      <c r="T572" s="1"/>
      <c r="U572" s="1"/>
    </row>
    <row r="573" s="105" customFormat="true" ht="15" hidden="false" customHeight="false" outlineLevel="0" collapsed="false">
      <c r="B573" s="96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5"/>
      <c r="O573" s="1"/>
      <c r="P573" s="1"/>
      <c r="Q573" s="1"/>
      <c r="R573" s="501"/>
      <c r="S573" s="1"/>
      <c r="T573" s="1"/>
      <c r="U573" s="1"/>
    </row>
    <row r="574" s="105" customFormat="true" ht="15" hidden="false" customHeight="false" outlineLevel="0" collapsed="false">
      <c r="B574" s="96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5"/>
      <c r="O574" s="1"/>
      <c r="P574" s="1"/>
      <c r="Q574" s="1"/>
      <c r="R574" s="501"/>
      <c r="S574" s="1"/>
      <c r="T574" s="1"/>
      <c r="U574" s="1"/>
    </row>
    <row r="575" s="105" customFormat="true" ht="15" hidden="false" customHeight="false" outlineLevel="0" collapsed="false">
      <c r="B575" s="96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5"/>
      <c r="O575" s="1"/>
      <c r="P575" s="1"/>
      <c r="Q575" s="1"/>
      <c r="R575" s="501"/>
      <c r="S575" s="1"/>
      <c r="T575" s="1"/>
      <c r="U575" s="1"/>
    </row>
    <row r="576" s="105" customFormat="true" ht="15" hidden="false" customHeight="false" outlineLevel="0" collapsed="false">
      <c r="B576" s="96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5"/>
      <c r="O576" s="1"/>
      <c r="P576" s="1"/>
      <c r="Q576" s="1"/>
      <c r="R576" s="501"/>
      <c r="S576" s="1"/>
      <c r="T576" s="1"/>
      <c r="U576" s="1"/>
    </row>
    <row r="577" s="105" customFormat="true" ht="15" hidden="false" customHeight="false" outlineLevel="0" collapsed="false">
      <c r="B577" s="96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5"/>
      <c r="O577" s="1"/>
      <c r="P577" s="1"/>
      <c r="Q577" s="1"/>
      <c r="R577" s="501"/>
      <c r="S577" s="1"/>
      <c r="T577" s="1"/>
      <c r="U577" s="1"/>
    </row>
    <row r="578" s="105" customFormat="true" ht="15" hidden="false" customHeight="false" outlineLevel="0" collapsed="false">
      <c r="B578" s="96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5"/>
      <c r="O578" s="1"/>
      <c r="P578" s="1"/>
      <c r="Q578" s="1"/>
      <c r="R578" s="501"/>
      <c r="S578" s="1"/>
      <c r="T578" s="1"/>
      <c r="U578" s="1"/>
    </row>
    <row r="579" s="105" customFormat="true" ht="15" hidden="false" customHeight="false" outlineLevel="0" collapsed="false">
      <c r="B579" s="96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5"/>
      <c r="O579" s="1"/>
      <c r="P579" s="1"/>
      <c r="Q579" s="1"/>
      <c r="R579" s="501"/>
      <c r="S579" s="1"/>
      <c r="T579" s="1"/>
      <c r="U579" s="1"/>
    </row>
    <row r="580" s="105" customFormat="true" ht="15" hidden="false" customHeight="false" outlineLevel="0" collapsed="false">
      <c r="B580" s="96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5"/>
      <c r="O580" s="1"/>
      <c r="P580" s="1"/>
      <c r="Q580" s="1"/>
      <c r="R580" s="501"/>
      <c r="S580" s="1"/>
      <c r="T580" s="1"/>
      <c r="U580" s="1"/>
    </row>
    <row r="581" s="105" customFormat="true" ht="15" hidden="false" customHeight="false" outlineLevel="0" collapsed="false">
      <c r="B581" s="96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5"/>
      <c r="O581" s="1"/>
      <c r="P581" s="1"/>
      <c r="Q581" s="1"/>
      <c r="R581" s="501"/>
      <c r="S581" s="1"/>
      <c r="T581" s="1"/>
      <c r="U581" s="1"/>
    </row>
    <row r="582" s="105" customFormat="true" ht="15" hidden="false" customHeight="false" outlineLevel="0" collapsed="false">
      <c r="B582" s="96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5"/>
      <c r="O582" s="1"/>
      <c r="P582" s="1"/>
      <c r="Q582" s="1"/>
      <c r="R582" s="501"/>
      <c r="S582" s="1"/>
      <c r="T582" s="1"/>
      <c r="U582" s="1"/>
    </row>
    <row r="583" s="105" customFormat="true" ht="15" hidden="false" customHeight="false" outlineLevel="0" collapsed="false">
      <c r="B583" s="96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5"/>
      <c r="O583" s="1"/>
      <c r="P583" s="1"/>
      <c r="Q583" s="1"/>
      <c r="R583" s="501"/>
      <c r="S583" s="1"/>
      <c r="T583" s="1"/>
      <c r="U583" s="1"/>
    </row>
    <row r="584" s="105" customFormat="true" ht="15" hidden="false" customHeight="false" outlineLevel="0" collapsed="false">
      <c r="B584" s="96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5"/>
      <c r="O584" s="1"/>
      <c r="P584" s="1"/>
      <c r="Q584" s="1"/>
      <c r="R584" s="501"/>
      <c r="S584" s="1"/>
      <c r="T584" s="1"/>
      <c r="U584" s="1"/>
    </row>
    <row r="585" s="105" customFormat="true" ht="15" hidden="false" customHeight="false" outlineLevel="0" collapsed="false">
      <c r="B585" s="96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5"/>
      <c r="O585" s="1"/>
      <c r="P585" s="1"/>
      <c r="Q585" s="1"/>
      <c r="R585" s="501"/>
      <c r="S585" s="1"/>
      <c r="T585" s="1"/>
      <c r="U585" s="1"/>
    </row>
    <row r="586" s="105" customFormat="true" ht="15" hidden="false" customHeight="false" outlineLevel="0" collapsed="false">
      <c r="B586" s="96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5"/>
      <c r="O586" s="1"/>
      <c r="P586" s="1"/>
      <c r="Q586" s="1"/>
      <c r="R586" s="501"/>
      <c r="S586" s="1"/>
      <c r="T586" s="1"/>
      <c r="U586" s="1"/>
    </row>
    <row r="587" s="105" customFormat="true" ht="15" hidden="false" customHeight="false" outlineLevel="0" collapsed="false">
      <c r="B587" s="96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5"/>
      <c r="O587" s="1"/>
      <c r="P587" s="1"/>
      <c r="Q587" s="1"/>
      <c r="R587" s="501"/>
      <c r="S587" s="1"/>
      <c r="T587" s="1"/>
      <c r="U587" s="1"/>
    </row>
    <row r="588" s="105" customFormat="true" ht="15" hidden="false" customHeight="false" outlineLevel="0" collapsed="false">
      <c r="B588" s="96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5"/>
      <c r="O588" s="1"/>
      <c r="P588" s="1"/>
      <c r="Q588" s="1"/>
      <c r="R588" s="501"/>
      <c r="S588" s="1"/>
      <c r="T588" s="1"/>
      <c r="U588" s="1"/>
    </row>
    <row r="589" s="105" customFormat="true" ht="15" hidden="false" customHeight="false" outlineLevel="0" collapsed="false">
      <c r="B589" s="96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5"/>
      <c r="O589" s="1"/>
      <c r="P589" s="1"/>
      <c r="Q589" s="1"/>
      <c r="R589" s="501"/>
      <c r="S589" s="1"/>
      <c r="T589" s="1"/>
      <c r="U589" s="1"/>
    </row>
    <row r="590" s="105" customFormat="true" ht="15" hidden="false" customHeight="false" outlineLevel="0" collapsed="false">
      <c r="B590" s="96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5"/>
      <c r="O590" s="1"/>
      <c r="P590" s="1"/>
      <c r="Q590" s="1"/>
      <c r="R590" s="501"/>
      <c r="S590" s="1"/>
      <c r="T590" s="1"/>
      <c r="U590" s="1"/>
    </row>
    <row r="591" s="105" customFormat="true" ht="15" hidden="false" customHeight="false" outlineLevel="0" collapsed="false">
      <c r="B591" s="96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5"/>
      <c r="O591" s="1"/>
      <c r="P591" s="1"/>
      <c r="Q591" s="1"/>
      <c r="R591" s="501"/>
      <c r="S591" s="1"/>
      <c r="T591" s="1"/>
      <c r="U591" s="1"/>
    </row>
    <row r="592" s="105" customFormat="true" ht="15" hidden="false" customHeight="false" outlineLevel="0" collapsed="false">
      <c r="B592" s="96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5"/>
      <c r="O592" s="1"/>
      <c r="P592" s="1"/>
      <c r="Q592" s="1"/>
      <c r="R592" s="501"/>
      <c r="S592" s="1"/>
      <c r="T592" s="1"/>
      <c r="U592" s="1"/>
    </row>
    <row r="593" s="105" customFormat="true" ht="15" hidden="false" customHeight="false" outlineLevel="0" collapsed="false">
      <c r="B593" s="96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5"/>
      <c r="O593" s="1"/>
      <c r="P593" s="1"/>
      <c r="Q593" s="1"/>
      <c r="R593" s="501"/>
      <c r="S593" s="1"/>
      <c r="T593" s="1"/>
      <c r="U593" s="1"/>
    </row>
    <row r="594" s="105" customFormat="true" ht="15" hidden="false" customHeight="false" outlineLevel="0" collapsed="false">
      <c r="B594" s="96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5"/>
      <c r="O594" s="1"/>
      <c r="P594" s="1"/>
      <c r="Q594" s="1"/>
      <c r="R594" s="501"/>
      <c r="S594" s="1"/>
      <c r="T594" s="1"/>
      <c r="U594" s="1"/>
    </row>
    <row r="595" s="105" customFormat="true" ht="15" hidden="false" customHeight="false" outlineLevel="0" collapsed="false">
      <c r="B595" s="96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5"/>
      <c r="O595" s="1"/>
      <c r="P595" s="1"/>
      <c r="Q595" s="1"/>
      <c r="R595" s="501"/>
      <c r="S595" s="1"/>
      <c r="T595" s="1"/>
      <c r="U595" s="1"/>
    </row>
    <row r="596" s="105" customFormat="true" ht="15" hidden="false" customHeight="false" outlineLevel="0" collapsed="false">
      <c r="B596" s="96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5"/>
      <c r="O596" s="1"/>
      <c r="P596" s="1"/>
      <c r="Q596" s="1"/>
      <c r="R596" s="501"/>
      <c r="S596" s="1"/>
      <c r="T596" s="1"/>
      <c r="U596" s="1"/>
    </row>
    <row r="597" s="105" customFormat="true" ht="15" hidden="false" customHeight="false" outlineLevel="0" collapsed="false">
      <c r="B597" s="96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5"/>
      <c r="O597" s="1"/>
      <c r="P597" s="1"/>
      <c r="Q597" s="1"/>
      <c r="R597" s="501"/>
      <c r="S597" s="1"/>
      <c r="T597" s="1"/>
      <c r="U597" s="1"/>
    </row>
    <row r="598" s="105" customFormat="true" ht="15" hidden="false" customHeight="false" outlineLevel="0" collapsed="false">
      <c r="B598" s="96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5"/>
      <c r="O598" s="1"/>
      <c r="P598" s="1"/>
      <c r="Q598" s="1"/>
      <c r="R598" s="501"/>
      <c r="S598" s="1"/>
      <c r="T598" s="1"/>
      <c r="U598" s="1"/>
    </row>
    <row r="599" s="105" customFormat="true" ht="15" hidden="false" customHeight="false" outlineLevel="0" collapsed="false">
      <c r="B599" s="96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5"/>
      <c r="O599" s="1"/>
      <c r="P599" s="1"/>
      <c r="Q599" s="1"/>
      <c r="R599" s="501"/>
      <c r="S599" s="1"/>
      <c r="T599" s="1"/>
      <c r="U599" s="1"/>
    </row>
    <row r="600" s="105" customFormat="true" ht="15" hidden="false" customHeight="false" outlineLevel="0" collapsed="false">
      <c r="B600" s="96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5"/>
      <c r="O600" s="1"/>
      <c r="P600" s="1"/>
      <c r="Q600" s="1"/>
      <c r="R600" s="501"/>
      <c r="S600" s="1"/>
      <c r="T600" s="1"/>
      <c r="U600" s="1"/>
    </row>
    <row r="601" s="105" customFormat="true" ht="15" hidden="false" customHeight="false" outlineLevel="0" collapsed="false">
      <c r="B601" s="96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5"/>
      <c r="O601" s="1"/>
      <c r="P601" s="1"/>
      <c r="Q601" s="1"/>
      <c r="R601" s="501"/>
      <c r="S601" s="1"/>
      <c r="T601" s="1"/>
      <c r="U601" s="1"/>
    </row>
    <row r="602" s="105" customFormat="true" ht="15" hidden="false" customHeight="false" outlineLevel="0" collapsed="false">
      <c r="B602" s="96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5"/>
      <c r="O602" s="1"/>
      <c r="P602" s="1"/>
      <c r="Q602" s="1"/>
      <c r="R602" s="501"/>
      <c r="S602" s="1"/>
      <c r="T602" s="1"/>
      <c r="U602" s="1"/>
    </row>
    <row r="603" s="105" customFormat="true" ht="15" hidden="false" customHeight="false" outlineLevel="0" collapsed="false">
      <c r="B603" s="96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5"/>
      <c r="O603" s="1"/>
      <c r="P603" s="1"/>
      <c r="Q603" s="1"/>
      <c r="R603" s="501"/>
      <c r="S603" s="1"/>
      <c r="T603" s="1"/>
      <c r="U603" s="1"/>
    </row>
    <row r="604" s="105" customFormat="true" ht="15" hidden="false" customHeight="false" outlineLevel="0" collapsed="false">
      <c r="B604" s="96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5"/>
      <c r="O604" s="1"/>
      <c r="P604" s="1"/>
      <c r="Q604" s="1"/>
      <c r="R604" s="501"/>
      <c r="S604" s="1"/>
      <c r="T604" s="1"/>
      <c r="U604" s="1"/>
    </row>
    <row r="605" s="105" customFormat="true" ht="15" hidden="false" customHeight="false" outlineLevel="0" collapsed="false">
      <c r="B605" s="96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5"/>
      <c r="O605" s="1"/>
      <c r="P605" s="1"/>
      <c r="Q605" s="1"/>
      <c r="R605" s="501"/>
      <c r="S605" s="1"/>
      <c r="T605" s="1"/>
      <c r="U605" s="1"/>
    </row>
    <row r="606" s="105" customFormat="true" ht="15" hidden="false" customHeight="false" outlineLevel="0" collapsed="false">
      <c r="B606" s="96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5"/>
      <c r="O606" s="1"/>
      <c r="P606" s="1"/>
      <c r="Q606" s="1"/>
      <c r="R606" s="501"/>
      <c r="S606" s="1"/>
      <c r="T606" s="1"/>
      <c r="U606" s="1"/>
    </row>
    <row r="607" s="105" customFormat="true" ht="15" hidden="false" customHeight="false" outlineLevel="0" collapsed="false">
      <c r="B607" s="96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5"/>
      <c r="O607" s="1"/>
      <c r="P607" s="1"/>
      <c r="Q607" s="1"/>
      <c r="R607" s="501"/>
      <c r="S607" s="1"/>
      <c r="T607" s="1"/>
      <c r="U607" s="1"/>
    </row>
    <row r="608" s="105" customFormat="true" ht="15" hidden="false" customHeight="false" outlineLevel="0" collapsed="false">
      <c r="B608" s="96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5"/>
      <c r="O608" s="1"/>
      <c r="P608" s="1"/>
      <c r="Q608" s="1"/>
      <c r="R608" s="501"/>
      <c r="S608" s="1"/>
      <c r="T608" s="1"/>
      <c r="U608" s="1"/>
    </row>
    <row r="609" s="105" customFormat="true" ht="15" hidden="false" customHeight="false" outlineLevel="0" collapsed="false">
      <c r="B609" s="96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5"/>
      <c r="O609" s="1"/>
      <c r="P609" s="1"/>
      <c r="Q609" s="1"/>
      <c r="R609" s="501"/>
      <c r="S609" s="1"/>
      <c r="T609" s="1"/>
      <c r="U609" s="1"/>
    </row>
    <row r="610" s="105" customFormat="true" ht="15" hidden="false" customHeight="false" outlineLevel="0" collapsed="false">
      <c r="B610" s="96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5"/>
      <c r="O610" s="1"/>
      <c r="P610" s="1"/>
      <c r="Q610" s="1"/>
      <c r="R610" s="501"/>
      <c r="S610" s="1"/>
      <c r="T610" s="1"/>
      <c r="U610" s="1"/>
    </row>
    <row r="611" s="105" customFormat="true" ht="15" hidden="false" customHeight="false" outlineLevel="0" collapsed="false">
      <c r="B611" s="96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5"/>
      <c r="O611" s="1"/>
      <c r="P611" s="1"/>
      <c r="Q611" s="1"/>
      <c r="R611" s="501"/>
      <c r="S611" s="1"/>
      <c r="T611" s="1"/>
      <c r="U611" s="1"/>
    </row>
    <row r="612" s="105" customFormat="true" ht="15" hidden="false" customHeight="false" outlineLevel="0" collapsed="false">
      <c r="B612" s="96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5"/>
      <c r="O612" s="1"/>
      <c r="P612" s="1"/>
      <c r="Q612" s="1"/>
      <c r="R612" s="501"/>
      <c r="S612" s="1"/>
      <c r="T612" s="1"/>
      <c r="U612" s="1"/>
    </row>
    <row r="613" s="105" customFormat="true" ht="15" hidden="false" customHeight="false" outlineLevel="0" collapsed="false">
      <c r="B613" s="96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5"/>
      <c r="O613" s="1"/>
      <c r="P613" s="1"/>
      <c r="Q613" s="1"/>
      <c r="R613" s="501"/>
      <c r="S613" s="1"/>
      <c r="T613" s="1"/>
      <c r="U613" s="1"/>
    </row>
    <row r="614" s="105" customFormat="true" ht="15" hidden="false" customHeight="false" outlineLevel="0" collapsed="false">
      <c r="B614" s="96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5"/>
      <c r="O614" s="1"/>
      <c r="P614" s="1"/>
      <c r="Q614" s="1"/>
      <c r="R614" s="501"/>
      <c r="S614" s="1"/>
      <c r="T614" s="1"/>
      <c r="U614" s="1"/>
    </row>
    <row r="615" s="105" customFormat="true" ht="15" hidden="false" customHeight="false" outlineLevel="0" collapsed="false">
      <c r="B615" s="96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5"/>
      <c r="O615" s="1"/>
      <c r="P615" s="1"/>
      <c r="Q615" s="1"/>
      <c r="R615" s="501"/>
      <c r="S615" s="1"/>
      <c r="T615" s="1"/>
      <c r="U615" s="1"/>
    </row>
    <row r="616" s="105" customFormat="true" ht="15" hidden="false" customHeight="false" outlineLevel="0" collapsed="false">
      <c r="B616" s="96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5"/>
      <c r="O616" s="1"/>
      <c r="P616" s="1"/>
      <c r="Q616" s="1"/>
      <c r="R616" s="501"/>
      <c r="S616" s="1"/>
      <c r="T616" s="1"/>
      <c r="U616" s="1"/>
    </row>
    <row r="617" s="105" customFormat="true" ht="15" hidden="false" customHeight="false" outlineLevel="0" collapsed="false">
      <c r="B617" s="96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5"/>
      <c r="O617" s="1"/>
      <c r="P617" s="1"/>
      <c r="Q617" s="1"/>
      <c r="R617" s="501"/>
      <c r="S617" s="1"/>
      <c r="T617" s="1"/>
      <c r="U617" s="1"/>
    </row>
    <row r="618" s="105" customFormat="true" ht="15" hidden="false" customHeight="false" outlineLevel="0" collapsed="false">
      <c r="B618" s="96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5"/>
      <c r="O618" s="1"/>
      <c r="P618" s="1"/>
      <c r="Q618" s="1"/>
      <c r="R618" s="501"/>
      <c r="S618" s="1"/>
      <c r="T618" s="1"/>
      <c r="U618" s="1"/>
    </row>
    <row r="619" s="105" customFormat="true" ht="15" hidden="false" customHeight="false" outlineLevel="0" collapsed="false">
      <c r="B619" s="96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5"/>
      <c r="O619" s="1"/>
      <c r="P619" s="1"/>
      <c r="Q619" s="1"/>
      <c r="R619" s="501"/>
      <c r="S619" s="1"/>
      <c r="T619" s="1"/>
      <c r="U619" s="1"/>
    </row>
    <row r="620" s="105" customFormat="true" ht="15" hidden="false" customHeight="false" outlineLevel="0" collapsed="false">
      <c r="B620" s="96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5"/>
      <c r="O620" s="1"/>
      <c r="P620" s="1"/>
      <c r="Q620" s="1"/>
      <c r="R620" s="501"/>
      <c r="S620" s="1"/>
      <c r="T620" s="1"/>
      <c r="U620" s="1"/>
    </row>
    <row r="621" s="105" customFormat="true" ht="15" hidden="false" customHeight="false" outlineLevel="0" collapsed="false">
      <c r="B621" s="96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5"/>
      <c r="O621" s="1"/>
      <c r="P621" s="1"/>
      <c r="Q621" s="1"/>
      <c r="R621" s="501"/>
      <c r="S621" s="1"/>
      <c r="T621" s="1"/>
      <c r="U621" s="1"/>
    </row>
    <row r="622" s="105" customFormat="true" ht="15" hidden="false" customHeight="false" outlineLevel="0" collapsed="false">
      <c r="B622" s="96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5"/>
      <c r="O622" s="1"/>
      <c r="P622" s="1"/>
      <c r="Q622" s="1"/>
      <c r="R622" s="501"/>
      <c r="S622" s="1"/>
      <c r="T622" s="1"/>
      <c r="U622" s="1"/>
    </row>
    <row r="623" s="105" customFormat="true" ht="15" hidden="false" customHeight="false" outlineLevel="0" collapsed="false">
      <c r="B623" s="96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5"/>
      <c r="O623" s="1"/>
      <c r="P623" s="1"/>
      <c r="Q623" s="1"/>
      <c r="R623" s="501"/>
      <c r="S623" s="1"/>
      <c r="T623" s="1"/>
      <c r="U623" s="1"/>
    </row>
    <row r="624" s="105" customFormat="true" ht="15" hidden="false" customHeight="false" outlineLevel="0" collapsed="false">
      <c r="B624" s="96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5"/>
      <c r="O624" s="1"/>
      <c r="P624" s="1"/>
      <c r="Q624" s="1"/>
      <c r="R624" s="501"/>
      <c r="S624" s="1"/>
      <c r="T624" s="1"/>
      <c r="U624" s="1"/>
    </row>
    <row r="625" s="105" customFormat="true" ht="15" hidden="false" customHeight="false" outlineLevel="0" collapsed="false">
      <c r="B625" s="96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5"/>
      <c r="O625" s="1"/>
      <c r="P625" s="1"/>
      <c r="Q625" s="1"/>
      <c r="R625" s="501"/>
      <c r="S625" s="1"/>
      <c r="T625" s="1"/>
      <c r="U625" s="1"/>
    </row>
    <row r="626" s="105" customFormat="true" ht="15" hidden="false" customHeight="false" outlineLevel="0" collapsed="false">
      <c r="B626" s="96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5"/>
      <c r="O626" s="1"/>
      <c r="P626" s="1"/>
      <c r="Q626" s="1"/>
      <c r="R626" s="501"/>
      <c r="S626" s="1"/>
      <c r="T626" s="1"/>
      <c r="U626" s="1"/>
    </row>
    <row r="627" s="105" customFormat="true" ht="15" hidden="false" customHeight="false" outlineLevel="0" collapsed="false">
      <c r="B627" s="96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5"/>
      <c r="O627" s="1"/>
      <c r="P627" s="1"/>
      <c r="Q627" s="1"/>
      <c r="R627" s="501"/>
      <c r="S627" s="1"/>
      <c r="T627" s="1"/>
      <c r="U627" s="1"/>
    </row>
    <row r="628" s="105" customFormat="true" ht="15" hidden="false" customHeight="false" outlineLevel="0" collapsed="false">
      <c r="B628" s="96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5"/>
      <c r="O628" s="1"/>
      <c r="P628" s="1"/>
      <c r="Q628" s="1"/>
      <c r="R628" s="501"/>
      <c r="S628" s="1"/>
      <c r="T628" s="1"/>
      <c r="U628" s="1"/>
    </row>
    <row r="629" s="105" customFormat="true" ht="15" hidden="false" customHeight="false" outlineLevel="0" collapsed="false">
      <c r="B629" s="96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5"/>
      <c r="O629" s="1"/>
      <c r="P629" s="1"/>
      <c r="Q629" s="1"/>
      <c r="R629" s="501"/>
      <c r="S629" s="1"/>
      <c r="T629" s="1"/>
      <c r="U629" s="1"/>
    </row>
    <row r="630" s="105" customFormat="true" ht="15" hidden="false" customHeight="false" outlineLevel="0" collapsed="false">
      <c r="B630" s="96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5"/>
      <c r="O630" s="1"/>
      <c r="P630" s="1"/>
      <c r="Q630" s="1"/>
      <c r="R630" s="501"/>
      <c r="S630" s="1"/>
      <c r="T630" s="1"/>
      <c r="U630" s="1"/>
    </row>
    <row r="631" s="105" customFormat="true" ht="15" hidden="false" customHeight="false" outlineLevel="0" collapsed="false">
      <c r="B631" s="96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5"/>
      <c r="O631" s="1"/>
      <c r="P631" s="1"/>
      <c r="Q631" s="1"/>
      <c r="R631" s="501"/>
      <c r="S631" s="1"/>
      <c r="T631" s="1"/>
      <c r="U631" s="1"/>
    </row>
    <row r="632" s="105" customFormat="true" ht="15" hidden="false" customHeight="false" outlineLevel="0" collapsed="false">
      <c r="B632" s="96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5"/>
      <c r="O632" s="1"/>
      <c r="P632" s="1"/>
      <c r="Q632" s="1"/>
      <c r="R632" s="501"/>
      <c r="S632" s="1"/>
      <c r="T632" s="1"/>
      <c r="U632" s="1"/>
    </row>
    <row r="633" s="105" customFormat="true" ht="15" hidden="false" customHeight="false" outlineLevel="0" collapsed="false">
      <c r="B633" s="96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5"/>
      <c r="O633" s="1"/>
      <c r="P633" s="1"/>
      <c r="Q633" s="1"/>
      <c r="R633" s="501"/>
      <c r="S633" s="1"/>
      <c r="T633" s="1"/>
      <c r="U633" s="1"/>
    </row>
    <row r="634" s="105" customFormat="true" ht="15" hidden="false" customHeight="false" outlineLevel="0" collapsed="false">
      <c r="B634" s="96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5"/>
      <c r="O634" s="1"/>
      <c r="P634" s="1"/>
      <c r="Q634" s="1"/>
      <c r="R634" s="501"/>
      <c r="S634" s="1"/>
      <c r="T634" s="1"/>
      <c r="U634" s="1"/>
    </row>
    <row r="635" s="105" customFormat="true" ht="15" hidden="false" customHeight="false" outlineLevel="0" collapsed="false">
      <c r="B635" s="96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5"/>
      <c r="O635" s="1"/>
      <c r="P635" s="1"/>
      <c r="Q635" s="1"/>
      <c r="R635" s="501"/>
      <c r="S635" s="1"/>
      <c r="T635" s="1"/>
      <c r="U635" s="1"/>
    </row>
    <row r="636" s="105" customFormat="true" ht="15" hidden="false" customHeight="false" outlineLevel="0" collapsed="false">
      <c r="B636" s="96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5"/>
      <c r="O636" s="1"/>
      <c r="P636" s="1"/>
      <c r="Q636" s="1"/>
      <c r="R636" s="501"/>
      <c r="S636" s="1"/>
      <c r="T636" s="1"/>
      <c r="U636" s="1"/>
    </row>
    <row r="637" s="105" customFormat="true" ht="15" hidden="false" customHeight="false" outlineLevel="0" collapsed="false">
      <c r="B637" s="96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5"/>
      <c r="O637" s="1"/>
      <c r="P637" s="1"/>
      <c r="Q637" s="1"/>
      <c r="R637" s="501"/>
      <c r="S637" s="1"/>
      <c r="T637" s="1"/>
      <c r="U637" s="1"/>
    </row>
    <row r="638" s="105" customFormat="true" ht="15" hidden="false" customHeight="false" outlineLevel="0" collapsed="false">
      <c r="B638" s="96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5"/>
      <c r="O638" s="1"/>
      <c r="P638" s="1"/>
      <c r="Q638" s="1"/>
      <c r="R638" s="501"/>
      <c r="S638" s="1"/>
      <c r="T638" s="1"/>
      <c r="U638" s="1"/>
    </row>
    <row r="639" s="105" customFormat="true" ht="15" hidden="false" customHeight="false" outlineLevel="0" collapsed="false">
      <c r="B639" s="96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5"/>
      <c r="O639" s="1"/>
      <c r="P639" s="1"/>
      <c r="Q639" s="1"/>
      <c r="R639" s="501"/>
      <c r="S639" s="1"/>
      <c r="T639" s="1"/>
      <c r="U639" s="1"/>
    </row>
    <row r="640" s="105" customFormat="true" ht="15" hidden="false" customHeight="false" outlineLevel="0" collapsed="false">
      <c r="B640" s="96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5"/>
      <c r="O640" s="1"/>
      <c r="P640" s="1"/>
      <c r="Q640" s="1"/>
      <c r="R640" s="501"/>
      <c r="S640" s="1"/>
      <c r="T640" s="1"/>
      <c r="U640" s="1"/>
    </row>
    <row r="641" s="105" customFormat="true" ht="15" hidden="false" customHeight="false" outlineLevel="0" collapsed="false">
      <c r="B641" s="96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5"/>
      <c r="O641" s="1"/>
      <c r="P641" s="1"/>
      <c r="Q641" s="1"/>
      <c r="R641" s="501"/>
      <c r="S641" s="1"/>
      <c r="T641" s="1"/>
      <c r="U641" s="1"/>
    </row>
    <row r="642" s="105" customFormat="true" ht="15" hidden="false" customHeight="false" outlineLevel="0" collapsed="false">
      <c r="B642" s="96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5"/>
      <c r="O642" s="1"/>
      <c r="P642" s="1"/>
      <c r="Q642" s="1"/>
      <c r="R642" s="501"/>
      <c r="S642" s="1"/>
      <c r="T642" s="1"/>
      <c r="U642" s="1"/>
    </row>
    <row r="643" s="105" customFormat="true" ht="15" hidden="false" customHeight="false" outlineLevel="0" collapsed="false">
      <c r="B643" s="96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5"/>
      <c r="O643" s="1"/>
      <c r="P643" s="1"/>
      <c r="Q643" s="1"/>
      <c r="R643" s="501"/>
      <c r="S643" s="1"/>
      <c r="T643" s="1"/>
      <c r="U643" s="1"/>
    </row>
    <row r="644" s="105" customFormat="true" ht="15" hidden="false" customHeight="false" outlineLevel="0" collapsed="false">
      <c r="B644" s="96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5"/>
      <c r="O644" s="1"/>
      <c r="P644" s="1"/>
      <c r="Q644" s="1"/>
      <c r="R644" s="501"/>
      <c r="S644" s="1"/>
      <c r="T644" s="1"/>
      <c r="U644" s="1"/>
    </row>
    <row r="645" s="105" customFormat="true" ht="15" hidden="false" customHeight="false" outlineLevel="0" collapsed="false">
      <c r="B645" s="96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5"/>
      <c r="O645" s="1"/>
      <c r="P645" s="1"/>
      <c r="Q645" s="1"/>
      <c r="R645" s="501"/>
      <c r="S645" s="1"/>
      <c r="T645" s="1"/>
      <c r="U645" s="1"/>
    </row>
    <row r="646" s="105" customFormat="true" ht="15" hidden="false" customHeight="false" outlineLevel="0" collapsed="false">
      <c r="B646" s="96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5"/>
      <c r="O646" s="1"/>
      <c r="P646" s="1"/>
      <c r="Q646" s="1"/>
      <c r="R646" s="501"/>
      <c r="S646" s="1"/>
      <c r="T646" s="1"/>
      <c r="U646" s="1"/>
    </row>
    <row r="647" s="105" customFormat="true" ht="15" hidden="false" customHeight="false" outlineLevel="0" collapsed="false">
      <c r="B647" s="96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5"/>
      <c r="O647" s="1"/>
      <c r="P647" s="1"/>
      <c r="Q647" s="1"/>
      <c r="R647" s="501"/>
      <c r="S647" s="1"/>
      <c r="T647" s="1"/>
      <c r="U647" s="1"/>
    </row>
    <row r="648" s="105" customFormat="true" ht="15" hidden="false" customHeight="false" outlineLevel="0" collapsed="false">
      <c r="B648" s="96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5"/>
      <c r="O648" s="1"/>
      <c r="P648" s="1"/>
      <c r="Q648" s="1"/>
      <c r="R648" s="501"/>
      <c r="S648" s="1"/>
      <c r="T648" s="1"/>
      <c r="U648" s="1"/>
    </row>
    <row r="649" s="105" customFormat="true" ht="15" hidden="false" customHeight="false" outlineLevel="0" collapsed="false">
      <c r="B649" s="96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5"/>
      <c r="O649" s="1"/>
      <c r="P649" s="1"/>
      <c r="Q649" s="1"/>
      <c r="R649" s="501"/>
      <c r="S649" s="1"/>
      <c r="T649" s="1"/>
      <c r="U649" s="1"/>
    </row>
    <row r="650" s="105" customFormat="true" ht="15" hidden="false" customHeight="false" outlineLevel="0" collapsed="false">
      <c r="B650" s="96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5"/>
      <c r="O650" s="1"/>
      <c r="P650" s="1"/>
      <c r="Q650" s="1"/>
      <c r="R650" s="501"/>
      <c r="S650" s="1"/>
      <c r="T650" s="1"/>
      <c r="U650" s="1"/>
    </row>
    <row r="651" s="105" customFormat="true" ht="15" hidden="false" customHeight="false" outlineLevel="0" collapsed="false">
      <c r="B651" s="96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5"/>
      <c r="O651" s="1"/>
      <c r="P651" s="1"/>
      <c r="Q651" s="1"/>
      <c r="R651" s="501"/>
      <c r="S651" s="1"/>
      <c r="T651" s="1"/>
      <c r="U651" s="1"/>
    </row>
    <row r="652" s="105" customFormat="true" ht="15" hidden="false" customHeight="false" outlineLevel="0" collapsed="false">
      <c r="B652" s="96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5"/>
      <c r="O652" s="1"/>
      <c r="P652" s="1"/>
      <c r="Q652" s="1"/>
      <c r="R652" s="501"/>
      <c r="S652" s="1"/>
      <c r="T652" s="1"/>
      <c r="U652" s="1"/>
    </row>
    <row r="653" s="105" customFormat="true" ht="15" hidden="false" customHeight="false" outlineLevel="0" collapsed="false">
      <c r="B653" s="96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5"/>
      <c r="O653" s="1"/>
      <c r="P653" s="1"/>
      <c r="Q653" s="1"/>
      <c r="R653" s="501"/>
      <c r="S653" s="1"/>
      <c r="T653" s="1"/>
      <c r="U653" s="1"/>
    </row>
    <row r="654" s="105" customFormat="true" ht="15" hidden="false" customHeight="false" outlineLevel="0" collapsed="false">
      <c r="B654" s="96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5"/>
      <c r="O654" s="1"/>
      <c r="P654" s="1"/>
      <c r="Q654" s="1"/>
      <c r="R654" s="501"/>
      <c r="S654" s="1"/>
      <c r="T654" s="1"/>
      <c r="U654" s="1"/>
    </row>
    <row r="655" s="105" customFormat="true" ht="15" hidden="false" customHeight="false" outlineLevel="0" collapsed="false">
      <c r="B655" s="96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5"/>
      <c r="O655" s="1"/>
      <c r="P655" s="1"/>
      <c r="Q655" s="1"/>
      <c r="R655" s="501"/>
      <c r="S655" s="1"/>
      <c r="T655" s="1"/>
      <c r="U655" s="1"/>
    </row>
    <row r="656" s="105" customFormat="true" ht="15" hidden="false" customHeight="false" outlineLevel="0" collapsed="false">
      <c r="B656" s="96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5"/>
      <c r="O656" s="1"/>
      <c r="P656" s="1"/>
      <c r="Q656" s="1"/>
      <c r="R656" s="501"/>
      <c r="S656" s="1"/>
      <c r="T656" s="1"/>
      <c r="U656" s="1"/>
    </row>
    <row r="657" s="105" customFormat="true" ht="15" hidden="false" customHeight="false" outlineLevel="0" collapsed="false">
      <c r="B657" s="96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5"/>
      <c r="O657" s="1"/>
      <c r="P657" s="1"/>
      <c r="Q657" s="1"/>
      <c r="R657" s="501"/>
      <c r="S657" s="1"/>
      <c r="T657" s="1"/>
      <c r="U657" s="1"/>
    </row>
    <row r="658" s="105" customFormat="true" ht="15" hidden="false" customHeight="false" outlineLevel="0" collapsed="false">
      <c r="B658" s="96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5"/>
      <c r="O658" s="1"/>
      <c r="P658" s="1"/>
      <c r="Q658" s="1"/>
      <c r="R658" s="501"/>
      <c r="S658" s="1"/>
      <c r="T658" s="1"/>
      <c r="U658" s="1"/>
    </row>
    <row r="659" s="105" customFormat="true" ht="15" hidden="false" customHeight="false" outlineLevel="0" collapsed="false">
      <c r="B659" s="96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5"/>
      <c r="O659" s="1"/>
      <c r="P659" s="1"/>
      <c r="Q659" s="1"/>
      <c r="R659" s="501"/>
      <c r="S659" s="1"/>
      <c r="T659" s="1"/>
      <c r="U659" s="1"/>
    </row>
    <row r="660" s="105" customFormat="true" ht="15" hidden="false" customHeight="false" outlineLevel="0" collapsed="false">
      <c r="B660" s="96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5"/>
      <c r="O660" s="1"/>
      <c r="P660" s="1"/>
      <c r="Q660" s="1"/>
      <c r="R660" s="501"/>
      <c r="S660" s="1"/>
      <c r="T660" s="1"/>
      <c r="U660" s="1"/>
    </row>
    <row r="661" s="105" customFormat="true" ht="15" hidden="false" customHeight="false" outlineLevel="0" collapsed="false">
      <c r="B661" s="96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5"/>
      <c r="O661" s="1"/>
      <c r="P661" s="1"/>
      <c r="Q661" s="1"/>
      <c r="R661" s="501"/>
      <c r="S661" s="1"/>
      <c r="T661" s="1"/>
      <c r="U661" s="1"/>
    </row>
    <row r="662" s="105" customFormat="true" ht="15" hidden="false" customHeight="false" outlineLevel="0" collapsed="false">
      <c r="B662" s="96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5"/>
      <c r="O662" s="1"/>
      <c r="P662" s="1"/>
      <c r="Q662" s="1"/>
      <c r="R662" s="501"/>
      <c r="S662" s="1"/>
      <c r="T662" s="1"/>
      <c r="U662" s="1"/>
    </row>
    <row r="663" s="105" customFormat="true" ht="15" hidden="false" customHeight="false" outlineLevel="0" collapsed="false">
      <c r="B663" s="96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5"/>
      <c r="O663" s="1"/>
      <c r="P663" s="1"/>
      <c r="Q663" s="1"/>
      <c r="R663" s="501"/>
      <c r="S663" s="1"/>
      <c r="T663" s="1"/>
      <c r="U663" s="1"/>
    </row>
    <row r="664" s="105" customFormat="true" ht="15" hidden="false" customHeight="false" outlineLevel="0" collapsed="false">
      <c r="B664" s="96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5"/>
      <c r="O664" s="1"/>
      <c r="P664" s="1"/>
      <c r="Q664" s="1"/>
      <c r="R664" s="501"/>
      <c r="S664" s="1"/>
      <c r="T664" s="1"/>
      <c r="U664" s="1"/>
    </row>
    <row r="665" s="105" customFormat="true" ht="15" hidden="false" customHeight="false" outlineLevel="0" collapsed="false">
      <c r="B665" s="96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5"/>
      <c r="O665" s="1"/>
      <c r="P665" s="1"/>
      <c r="Q665" s="1"/>
      <c r="R665" s="501"/>
      <c r="S665" s="1"/>
      <c r="T665" s="1"/>
      <c r="U665" s="1"/>
    </row>
    <row r="666" s="105" customFormat="true" ht="15" hidden="false" customHeight="false" outlineLevel="0" collapsed="false">
      <c r="B666" s="96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5"/>
      <c r="O666" s="1"/>
      <c r="P666" s="1"/>
      <c r="Q666" s="1"/>
      <c r="R666" s="501"/>
      <c r="S666" s="1"/>
      <c r="T666" s="1"/>
      <c r="U666" s="1"/>
    </row>
    <row r="667" s="105" customFormat="true" ht="15" hidden="false" customHeight="false" outlineLevel="0" collapsed="false">
      <c r="B667" s="96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5"/>
      <c r="O667" s="1"/>
      <c r="P667" s="1"/>
      <c r="Q667" s="1"/>
      <c r="R667" s="501"/>
      <c r="S667" s="1"/>
      <c r="T667" s="1"/>
      <c r="U667" s="1"/>
    </row>
    <row r="668" s="105" customFormat="true" ht="15" hidden="false" customHeight="false" outlineLevel="0" collapsed="false">
      <c r="B668" s="96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5"/>
      <c r="O668" s="1"/>
      <c r="P668" s="1"/>
      <c r="Q668" s="1"/>
      <c r="R668" s="501"/>
      <c r="S668" s="1"/>
      <c r="T668" s="1"/>
      <c r="U668" s="1"/>
    </row>
    <row r="669" s="105" customFormat="true" ht="15" hidden="false" customHeight="false" outlineLevel="0" collapsed="false">
      <c r="B669" s="96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5"/>
      <c r="O669" s="1"/>
      <c r="P669" s="1"/>
      <c r="Q669" s="1"/>
      <c r="R669" s="501"/>
      <c r="S669" s="1"/>
      <c r="T669" s="1"/>
      <c r="U669" s="1"/>
    </row>
    <row r="670" s="105" customFormat="true" ht="15" hidden="false" customHeight="false" outlineLevel="0" collapsed="false">
      <c r="B670" s="96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5"/>
      <c r="O670" s="1"/>
      <c r="P670" s="1"/>
      <c r="Q670" s="1"/>
      <c r="R670" s="501"/>
      <c r="S670" s="1"/>
      <c r="T670" s="1"/>
      <c r="U670" s="1"/>
    </row>
    <row r="671" s="105" customFormat="true" ht="15" hidden="false" customHeight="false" outlineLevel="0" collapsed="false">
      <c r="B671" s="96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5"/>
      <c r="O671" s="1"/>
      <c r="P671" s="1"/>
      <c r="Q671" s="1"/>
      <c r="R671" s="501"/>
      <c r="S671" s="1"/>
      <c r="T671" s="1"/>
      <c r="U671" s="1"/>
    </row>
    <row r="672" s="105" customFormat="true" ht="15" hidden="false" customHeight="false" outlineLevel="0" collapsed="false">
      <c r="B672" s="96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5"/>
      <c r="O672" s="1"/>
      <c r="P672" s="1"/>
      <c r="Q672" s="1"/>
      <c r="R672" s="501"/>
      <c r="S672" s="1"/>
      <c r="T672" s="1"/>
      <c r="U672" s="1"/>
    </row>
    <row r="673" s="105" customFormat="true" ht="15" hidden="false" customHeight="false" outlineLevel="0" collapsed="false">
      <c r="B673" s="96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5"/>
      <c r="O673" s="1"/>
      <c r="P673" s="1"/>
      <c r="Q673" s="1"/>
      <c r="R673" s="501"/>
      <c r="S673" s="1"/>
      <c r="T673" s="1"/>
      <c r="U673" s="1"/>
    </row>
    <row r="674" s="105" customFormat="true" ht="15" hidden="false" customHeight="false" outlineLevel="0" collapsed="false">
      <c r="B674" s="96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5"/>
      <c r="O674" s="1"/>
      <c r="P674" s="1"/>
      <c r="Q674" s="1"/>
      <c r="R674" s="501"/>
      <c r="S674" s="1"/>
      <c r="T674" s="1"/>
      <c r="U674" s="1"/>
    </row>
    <row r="675" s="105" customFormat="true" ht="15" hidden="false" customHeight="false" outlineLevel="0" collapsed="false">
      <c r="B675" s="96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5"/>
      <c r="O675" s="1"/>
      <c r="P675" s="1"/>
      <c r="Q675" s="1"/>
      <c r="R675" s="501"/>
      <c r="S675" s="1"/>
      <c r="T675" s="1"/>
      <c r="U675" s="1"/>
    </row>
    <row r="676" s="105" customFormat="true" ht="15" hidden="false" customHeight="false" outlineLevel="0" collapsed="false">
      <c r="B676" s="96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5"/>
      <c r="O676" s="1"/>
      <c r="P676" s="1"/>
      <c r="Q676" s="1"/>
      <c r="R676" s="501"/>
      <c r="S676" s="1"/>
      <c r="T676" s="1"/>
      <c r="U676" s="1"/>
    </row>
    <row r="677" s="105" customFormat="true" ht="15" hidden="false" customHeight="false" outlineLevel="0" collapsed="false">
      <c r="B677" s="96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5"/>
      <c r="O677" s="1"/>
      <c r="P677" s="1"/>
      <c r="Q677" s="1"/>
      <c r="R677" s="501"/>
      <c r="S677" s="1"/>
      <c r="T677" s="1"/>
      <c r="U677" s="1"/>
    </row>
    <row r="678" s="105" customFormat="true" ht="15" hidden="false" customHeight="false" outlineLevel="0" collapsed="false">
      <c r="B678" s="96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5"/>
      <c r="O678" s="1"/>
      <c r="P678" s="1"/>
      <c r="Q678" s="1"/>
      <c r="R678" s="501"/>
      <c r="S678" s="1"/>
      <c r="T678" s="1"/>
      <c r="U678" s="1"/>
    </row>
    <row r="679" s="105" customFormat="true" ht="15" hidden="false" customHeight="false" outlineLevel="0" collapsed="false">
      <c r="B679" s="96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5"/>
      <c r="O679" s="1"/>
      <c r="P679" s="1"/>
      <c r="Q679" s="1"/>
      <c r="R679" s="501"/>
      <c r="S679" s="1"/>
      <c r="T679" s="1"/>
      <c r="U679" s="1"/>
    </row>
    <row r="680" s="105" customFormat="true" ht="15" hidden="false" customHeight="false" outlineLevel="0" collapsed="false">
      <c r="B680" s="96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5"/>
      <c r="O680" s="1"/>
      <c r="P680" s="1"/>
      <c r="Q680" s="1"/>
      <c r="R680" s="501"/>
      <c r="S680" s="1"/>
      <c r="T680" s="1"/>
      <c r="U680" s="1"/>
    </row>
    <row r="681" s="105" customFormat="true" ht="15" hidden="false" customHeight="false" outlineLevel="0" collapsed="false">
      <c r="B681" s="96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5"/>
      <c r="O681" s="1"/>
      <c r="P681" s="1"/>
      <c r="Q681" s="1"/>
      <c r="R681" s="501"/>
      <c r="S681" s="1"/>
      <c r="T681" s="1"/>
      <c r="U681" s="1"/>
    </row>
    <row r="682" s="105" customFormat="true" ht="15" hidden="false" customHeight="false" outlineLevel="0" collapsed="false">
      <c r="B682" s="96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5"/>
      <c r="O682" s="1"/>
      <c r="P682" s="1"/>
      <c r="Q682" s="1"/>
      <c r="R682" s="501"/>
      <c r="S682" s="1"/>
      <c r="T682" s="1"/>
      <c r="U682" s="1"/>
    </row>
    <row r="683" s="105" customFormat="true" ht="15" hidden="false" customHeight="false" outlineLevel="0" collapsed="false">
      <c r="B683" s="96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5"/>
      <c r="O683" s="1"/>
      <c r="P683" s="1"/>
      <c r="Q683" s="1"/>
      <c r="R683" s="501"/>
      <c r="S683" s="1"/>
      <c r="T683" s="1"/>
      <c r="U683" s="1"/>
    </row>
    <row r="684" s="105" customFormat="true" ht="15" hidden="false" customHeight="false" outlineLevel="0" collapsed="false">
      <c r="B684" s="96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5"/>
      <c r="O684" s="1"/>
      <c r="P684" s="1"/>
      <c r="Q684" s="1"/>
      <c r="R684" s="501"/>
      <c r="S684" s="1"/>
      <c r="T684" s="1"/>
      <c r="U684" s="1"/>
    </row>
    <row r="685" s="105" customFormat="true" ht="15" hidden="false" customHeight="false" outlineLevel="0" collapsed="false">
      <c r="B685" s="96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5"/>
      <c r="O685" s="1"/>
      <c r="P685" s="1"/>
      <c r="Q685" s="1"/>
      <c r="R685" s="501"/>
      <c r="S685" s="1"/>
      <c r="T685" s="1"/>
      <c r="U685" s="1"/>
    </row>
    <row r="686" s="105" customFormat="true" ht="15" hidden="false" customHeight="false" outlineLevel="0" collapsed="false">
      <c r="B686" s="96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5"/>
      <c r="O686" s="1"/>
      <c r="P686" s="1"/>
      <c r="Q686" s="1"/>
      <c r="R686" s="501"/>
      <c r="S686" s="1"/>
      <c r="T686" s="1"/>
      <c r="U686" s="1"/>
    </row>
    <row r="687" s="105" customFormat="true" ht="15" hidden="false" customHeight="false" outlineLevel="0" collapsed="false">
      <c r="B687" s="96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5"/>
      <c r="O687" s="1"/>
      <c r="P687" s="1"/>
      <c r="Q687" s="1"/>
      <c r="R687" s="501"/>
      <c r="S687" s="1"/>
      <c r="T687" s="1"/>
      <c r="U687" s="1"/>
    </row>
    <row r="688" s="105" customFormat="true" ht="15" hidden="false" customHeight="false" outlineLevel="0" collapsed="false">
      <c r="B688" s="96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5"/>
      <c r="O688" s="1"/>
      <c r="P688" s="1"/>
      <c r="Q688" s="1"/>
      <c r="R688" s="501"/>
      <c r="S688" s="1"/>
      <c r="T688" s="1"/>
      <c r="U688" s="1"/>
    </row>
    <row r="689" s="105" customFormat="true" ht="15" hidden="false" customHeight="false" outlineLevel="0" collapsed="false">
      <c r="B689" s="96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5"/>
      <c r="O689" s="1"/>
      <c r="P689" s="1"/>
      <c r="Q689" s="1"/>
      <c r="R689" s="501"/>
      <c r="S689" s="1"/>
      <c r="T689" s="1"/>
      <c r="U689" s="1"/>
    </row>
    <row r="690" s="105" customFormat="true" ht="15" hidden="false" customHeight="false" outlineLevel="0" collapsed="false">
      <c r="B690" s="96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5"/>
      <c r="O690" s="1"/>
      <c r="P690" s="1"/>
      <c r="Q690" s="1"/>
      <c r="R690" s="501"/>
      <c r="S690" s="1"/>
      <c r="T690" s="1"/>
      <c r="U690" s="1"/>
    </row>
    <row r="691" s="105" customFormat="true" ht="15" hidden="false" customHeight="false" outlineLevel="0" collapsed="false">
      <c r="B691" s="96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5"/>
      <c r="O691" s="1"/>
      <c r="P691" s="1"/>
      <c r="Q691" s="1"/>
      <c r="R691" s="501"/>
      <c r="S691" s="1"/>
      <c r="T691" s="1"/>
      <c r="U691" s="1"/>
    </row>
    <row r="692" s="105" customFormat="true" ht="15" hidden="false" customHeight="false" outlineLevel="0" collapsed="false">
      <c r="B692" s="96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5"/>
      <c r="O692" s="1"/>
      <c r="P692" s="1"/>
      <c r="Q692" s="1"/>
      <c r="R692" s="501"/>
      <c r="S692" s="1"/>
      <c r="T692" s="1"/>
      <c r="U692" s="1"/>
    </row>
    <row r="693" s="105" customFormat="true" ht="15" hidden="false" customHeight="false" outlineLevel="0" collapsed="false">
      <c r="B693" s="96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5"/>
      <c r="O693" s="1"/>
      <c r="P693" s="1"/>
      <c r="Q693" s="1"/>
      <c r="R693" s="501"/>
      <c r="S693" s="1"/>
      <c r="T693" s="1"/>
      <c r="U693" s="1"/>
    </row>
    <row r="694" s="105" customFormat="true" ht="15" hidden="false" customHeight="false" outlineLevel="0" collapsed="false">
      <c r="B694" s="96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5"/>
      <c r="O694" s="1"/>
      <c r="P694" s="1"/>
      <c r="Q694" s="1"/>
      <c r="R694" s="501"/>
      <c r="S694" s="1"/>
      <c r="T694" s="1"/>
      <c r="U694" s="1"/>
    </row>
    <row r="695" s="105" customFormat="true" ht="15" hidden="false" customHeight="false" outlineLevel="0" collapsed="false">
      <c r="B695" s="96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5"/>
      <c r="O695" s="1"/>
      <c r="P695" s="1"/>
      <c r="Q695" s="1"/>
      <c r="R695" s="501"/>
      <c r="S695" s="1"/>
      <c r="T695" s="1"/>
      <c r="U695" s="1"/>
    </row>
    <row r="696" s="105" customFormat="true" ht="15" hidden="false" customHeight="false" outlineLevel="0" collapsed="false">
      <c r="B696" s="96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5"/>
      <c r="O696" s="1"/>
      <c r="P696" s="1"/>
      <c r="Q696" s="1"/>
      <c r="R696" s="501"/>
      <c r="S696" s="1"/>
      <c r="T696" s="1"/>
      <c r="U696" s="1"/>
    </row>
    <row r="697" s="105" customFormat="true" ht="15" hidden="false" customHeight="false" outlineLevel="0" collapsed="false">
      <c r="B697" s="96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5"/>
      <c r="O697" s="1"/>
      <c r="P697" s="1"/>
      <c r="Q697" s="1"/>
      <c r="R697" s="501"/>
      <c r="S697" s="1"/>
      <c r="T697" s="1"/>
      <c r="U697" s="1"/>
    </row>
    <row r="698" s="105" customFormat="true" ht="15" hidden="false" customHeight="false" outlineLevel="0" collapsed="false">
      <c r="B698" s="96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5"/>
      <c r="O698" s="1"/>
      <c r="P698" s="1"/>
      <c r="Q698" s="1"/>
      <c r="R698" s="501"/>
      <c r="S698" s="1"/>
      <c r="T698" s="1"/>
      <c r="U698" s="1"/>
    </row>
    <row r="699" s="105" customFormat="true" ht="15" hidden="false" customHeight="false" outlineLevel="0" collapsed="false">
      <c r="B699" s="96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5"/>
      <c r="O699" s="1"/>
      <c r="P699" s="1"/>
      <c r="Q699" s="1"/>
      <c r="R699" s="501"/>
      <c r="S699" s="1"/>
      <c r="T699" s="1"/>
      <c r="U699" s="1"/>
    </row>
    <row r="700" s="105" customFormat="true" ht="15" hidden="false" customHeight="false" outlineLevel="0" collapsed="false">
      <c r="B700" s="96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5"/>
      <c r="O700" s="1"/>
      <c r="P700" s="1"/>
      <c r="Q700" s="1"/>
      <c r="R700" s="501"/>
      <c r="S700" s="1"/>
      <c r="T700" s="1"/>
      <c r="U700" s="1"/>
    </row>
    <row r="701" s="105" customFormat="true" ht="15" hidden="false" customHeight="false" outlineLevel="0" collapsed="false">
      <c r="B701" s="96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5"/>
      <c r="O701" s="1"/>
      <c r="P701" s="1"/>
      <c r="Q701" s="1"/>
      <c r="R701" s="501"/>
      <c r="S701" s="1"/>
      <c r="T701" s="1"/>
      <c r="U701" s="1"/>
    </row>
    <row r="702" s="105" customFormat="true" ht="15" hidden="false" customHeight="false" outlineLevel="0" collapsed="false">
      <c r="B702" s="96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5"/>
      <c r="O702" s="1"/>
      <c r="P702" s="1"/>
      <c r="Q702" s="1"/>
      <c r="R702" s="501"/>
      <c r="S702" s="1"/>
      <c r="T702" s="1"/>
      <c r="U702" s="1"/>
    </row>
    <row r="703" s="105" customFormat="true" ht="15" hidden="false" customHeight="false" outlineLevel="0" collapsed="false">
      <c r="B703" s="96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5"/>
      <c r="O703" s="1"/>
      <c r="P703" s="1"/>
      <c r="Q703" s="1"/>
      <c r="R703" s="501"/>
      <c r="S703" s="1"/>
      <c r="T703" s="1"/>
      <c r="U703" s="1"/>
    </row>
    <row r="704" s="105" customFormat="true" ht="15" hidden="false" customHeight="false" outlineLevel="0" collapsed="false">
      <c r="B704" s="96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5"/>
      <c r="O704" s="1"/>
      <c r="P704" s="1"/>
      <c r="Q704" s="1"/>
      <c r="R704" s="501"/>
      <c r="S704" s="1"/>
      <c r="T704" s="1"/>
      <c r="U704" s="1"/>
    </row>
    <row r="705" s="105" customFormat="true" ht="15" hidden="false" customHeight="false" outlineLevel="0" collapsed="false">
      <c r="B705" s="96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5"/>
      <c r="O705" s="1"/>
      <c r="P705" s="1"/>
      <c r="Q705" s="1"/>
      <c r="R705" s="501"/>
      <c r="S705" s="1"/>
      <c r="T705" s="1"/>
      <c r="U705" s="1"/>
    </row>
    <row r="706" s="105" customFormat="true" ht="15" hidden="false" customHeight="false" outlineLevel="0" collapsed="false">
      <c r="B706" s="96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5"/>
      <c r="O706" s="1"/>
      <c r="P706" s="1"/>
      <c r="Q706" s="1"/>
      <c r="R706" s="501"/>
      <c r="S706" s="1"/>
      <c r="T706" s="1"/>
      <c r="U706" s="1"/>
    </row>
    <row r="707" s="105" customFormat="true" ht="15" hidden="false" customHeight="false" outlineLevel="0" collapsed="false">
      <c r="B707" s="96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5"/>
      <c r="O707" s="1"/>
      <c r="P707" s="1"/>
      <c r="Q707" s="1"/>
      <c r="R707" s="501"/>
      <c r="S707" s="1"/>
      <c r="T707" s="1"/>
      <c r="U707" s="1"/>
    </row>
    <row r="708" s="105" customFormat="true" ht="15" hidden="false" customHeight="false" outlineLevel="0" collapsed="false">
      <c r="B708" s="96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5"/>
      <c r="O708" s="1"/>
      <c r="P708" s="1"/>
      <c r="Q708" s="1"/>
      <c r="R708" s="501"/>
      <c r="S708" s="1"/>
      <c r="T708" s="1"/>
      <c r="U708" s="1"/>
    </row>
    <row r="709" s="105" customFormat="true" ht="15" hidden="false" customHeight="false" outlineLevel="0" collapsed="false">
      <c r="B709" s="96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5"/>
      <c r="O709" s="1"/>
      <c r="P709" s="1"/>
      <c r="Q709" s="1"/>
      <c r="R709" s="501"/>
      <c r="S709" s="1"/>
      <c r="T709" s="1"/>
      <c r="U709" s="1"/>
    </row>
    <row r="710" s="105" customFormat="true" ht="15" hidden="false" customHeight="false" outlineLevel="0" collapsed="false">
      <c r="B710" s="96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5"/>
      <c r="O710" s="1"/>
      <c r="P710" s="1"/>
      <c r="Q710" s="1"/>
      <c r="R710" s="501"/>
      <c r="S710" s="1"/>
      <c r="T710" s="1"/>
      <c r="U710" s="1"/>
    </row>
    <row r="711" s="105" customFormat="true" ht="15" hidden="false" customHeight="false" outlineLevel="0" collapsed="false">
      <c r="B711" s="96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5"/>
      <c r="O711" s="1"/>
      <c r="P711" s="1"/>
      <c r="Q711" s="1"/>
      <c r="R711" s="501"/>
      <c r="S711" s="1"/>
      <c r="T711" s="1"/>
      <c r="U711" s="1"/>
    </row>
    <row r="712" s="105" customFormat="true" ht="15" hidden="false" customHeight="false" outlineLevel="0" collapsed="false">
      <c r="B712" s="96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5"/>
      <c r="O712" s="1"/>
      <c r="P712" s="1"/>
      <c r="Q712" s="1"/>
      <c r="R712" s="501"/>
      <c r="S712" s="1"/>
      <c r="T712" s="1"/>
      <c r="U712" s="1"/>
    </row>
    <row r="713" s="105" customFormat="true" ht="15" hidden="false" customHeight="false" outlineLevel="0" collapsed="false">
      <c r="B713" s="96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5"/>
      <c r="O713" s="1"/>
      <c r="P713" s="1"/>
      <c r="Q713" s="1"/>
      <c r="R713" s="501"/>
      <c r="S713" s="1"/>
      <c r="T713" s="1"/>
      <c r="U713" s="1"/>
    </row>
    <row r="714" s="105" customFormat="true" ht="15" hidden="false" customHeight="false" outlineLevel="0" collapsed="false">
      <c r="B714" s="96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5"/>
      <c r="O714" s="1"/>
      <c r="P714" s="1"/>
      <c r="Q714" s="1"/>
      <c r="R714" s="501"/>
      <c r="S714" s="1"/>
      <c r="T714" s="1"/>
      <c r="U714" s="1"/>
    </row>
    <row r="715" s="105" customFormat="true" ht="15" hidden="false" customHeight="false" outlineLevel="0" collapsed="false">
      <c r="B715" s="96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5"/>
      <c r="O715" s="1"/>
      <c r="P715" s="1"/>
      <c r="Q715" s="1"/>
      <c r="R715" s="501"/>
      <c r="S715" s="1"/>
      <c r="T715" s="1"/>
      <c r="U715" s="1"/>
    </row>
    <row r="716" s="105" customFormat="true" ht="15" hidden="false" customHeight="false" outlineLevel="0" collapsed="false">
      <c r="B716" s="96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5"/>
      <c r="O716" s="1"/>
      <c r="P716" s="1"/>
      <c r="Q716" s="1"/>
      <c r="R716" s="501"/>
      <c r="S716" s="1"/>
      <c r="T716" s="1"/>
      <c r="U716" s="1"/>
    </row>
    <row r="717" s="105" customFormat="true" ht="15" hidden="false" customHeight="false" outlineLevel="0" collapsed="false">
      <c r="B717" s="96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5"/>
      <c r="O717" s="1"/>
      <c r="P717" s="1"/>
      <c r="Q717" s="1"/>
      <c r="R717" s="501"/>
      <c r="S717" s="1"/>
      <c r="T717" s="1"/>
      <c r="U717" s="1"/>
    </row>
    <row r="718" s="105" customFormat="true" ht="15" hidden="false" customHeight="false" outlineLevel="0" collapsed="false">
      <c r="B718" s="96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5"/>
      <c r="O718" s="1"/>
      <c r="P718" s="1"/>
      <c r="Q718" s="1"/>
      <c r="R718" s="501"/>
      <c r="S718" s="1"/>
      <c r="T718" s="1"/>
      <c r="U718" s="1"/>
    </row>
    <row r="719" s="105" customFormat="true" ht="15" hidden="false" customHeight="false" outlineLevel="0" collapsed="false">
      <c r="B719" s="96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5"/>
      <c r="O719" s="1"/>
      <c r="P719" s="1"/>
      <c r="Q719" s="1"/>
      <c r="R719" s="501"/>
      <c r="S719" s="1"/>
      <c r="T719" s="1"/>
      <c r="U719" s="1"/>
    </row>
    <row r="720" s="105" customFormat="true" ht="15" hidden="false" customHeight="false" outlineLevel="0" collapsed="false">
      <c r="B720" s="96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5"/>
      <c r="O720" s="1"/>
      <c r="P720" s="1"/>
      <c r="Q720" s="1"/>
      <c r="R720" s="501"/>
      <c r="S720" s="1"/>
      <c r="T720" s="1"/>
      <c r="U720" s="1"/>
    </row>
    <row r="721" s="105" customFormat="true" ht="15" hidden="false" customHeight="false" outlineLevel="0" collapsed="false">
      <c r="B721" s="96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5"/>
      <c r="O721" s="1"/>
      <c r="P721" s="1"/>
      <c r="Q721" s="1"/>
      <c r="R721" s="501"/>
      <c r="S721" s="1"/>
      <c r="T721" s="1"/>
      <c r="U721" s="1"/>
    </row>
    <row r="722" s="105" customFormat="true" ht="15" hidden="false" customHeight="false" outlineLevel="0" collapsed="false">
      <c r="B722" s="96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5"/>
      <c r="O722" s="1"/>
      <c r="P722" s="1"/>
      <c r="Q722" s="1"/>
      <c r="R722" s="501"/>
      <c r="S722" s="1"/>
      <c r="T722" s="1"/>
      <c r="U722" s="1"/>
    </row>
    <row r="723" s="105" customFormat="true" ht="15" hidden="false" customHeight="false" outlineLevel="0" collapsed="false">
      <c r="B723" s="96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5"/>
      <c r="O723" s="1"/>
      <c r="P723" s="1"/>
      <c r="Q723" s="1"/>
      <c r="R723" s="501"/>
      <c r="S723" s="1"/>
      <c r="T723" s="1"/>
      <c r="U723" s="1"/>
    </row>
    <row r="724" s="105" customFormat="true" ht="15" hidden="false" customHeight="false" outlineLevel="0" collapsed="false">
      <c r="B724" s="96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5"/>
      <c r="O724" s="1"/>
      <c r="P724" s="1"/>
      <c r="Q724" s="1"/>
      <c r="R724" s="501"/>
      <c r="S724" s="1"/>
      <c r="T724" s="1"/>
      <c r="U724" s="1"/>
    </row>
    <row r="725" s="105" customFormat="true" ht="15" hidden="false" customHeight="false" outlineLevel="0" collapsed="false">
      <c r="B725" s="96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5"/>
      <c r="O725" s="1"/>
      <c r="P725" s="1"/>
      <c r="Q725" s="1"/>
      <c r="R725" s="501"/>
      <c r="S725" s="1"/>
      <c r="T725" s="1"/>
      <c r="U725" s="1"/>
    </row>
    <row r="726" s="105" customFormat="true" ht="15" hidden="false" customHeight="false" outlineLevel="0" collapsed="false">
      <c r="B726" s="96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5"/>
      <c r="O726" s="1"/>
      <c r="P726" s="1"/>
      <c r="Q726" s="1"/>
      <c r="R726" s="501"/>
      <c r="S726" s="1"/>
      <c r="T726" s="1"/>
      <c r="U726" s="1"/>
    </row>
    <row r="727" s="105" customFormat="true" ht="15" hidden="false" customHeight="false" outlineLevel="0" collapsed="false">
      <c r="B727" s="96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5"/>
      <c r="O727" s="1"/>
      <c r="P727" s="1"/>
      <c r="Q727" s="1"/>
      <c r="R727" s="501"/>
      <c r="S727" s="1"/>
      <c r="T727" s="1"/>
      <c r="U727" s="1"/>
    </row>
    <row r="728" s="105" customFormat="true" ht="15" hidden="false" customHeight="false" outlineLevel="0" collapsed="false">
      <c r="B728" s="96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5"/>
      <c r="O728" s="1"/>
      <c r="P728" s="1"/>
      <c r="Q728" s="1"/>
      <c r="R728" s="501"/>
      <c r="S728" s="1"/>
      <c r="T728" s="1"/>
      <c r="U728" s="1"/>
    </row>
    <row r="729" s="105" customFormat="true" ht="15" hidden="false" customHeight="false" outlineLevel="0" collapsed="false">
      <c r="B729" s="96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5"/>
      <c r="O729" s="1"/>
      <c r="P729" s="1"/>
      <c r="Q729" s="1"/>
      <c r="R729" s="501"/>
      <c r="S729" s="1"/>
      <c r="T729" s="1"/>
      <c r="U729" s="1"/>
    </row>
    <row r="730" s="105" customFormat="true" ht="15" hidden="false" customHeight="false" outlineLevel="0" collapsed="false">
      <c r="B730" s="96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5"/>
      <c r="O730" s="1"/>
      <c r="P730" s="1"/>
      <c r="Q730" s="1"/>
      <c r="R730" s="501"/>
      <c r="S730" s="1"/>
      <c r="T730" s="1"/>
      <c r="U730" s="1"/>
    </row>
    <row r="731" s="105" customFormat="true" ht="15" hidden="false" customHeight="false" outlineLevel="0" collapsed="false">
      <c r="B731" s="96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5"/>
      <c r="O731" s="1"/>
      <c r="P731" s="1"/>
      <c r="Q731" s="1"/>
      <c r="R731" s="501"/>
      <c r="S731" s="1"/>
      <c r="T731" s="1"/>
      <c r="U731" s="1"/>
    </row>
    <row r="732" s="105" customFormat="true" ht="15" hidden="false" customHeight="false" outlineLevel="0" collapsed="false">
      <c r="B732" s="96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5"/>
      <c r="O732" s="1"/>
      <c r="P732" s="1"/>
      <c r="Q732" s="1"/>
      <c r="R732" s="501"/>
      <c r="S732" s="1"/>
      <c r="T732" s="1"/>
      <c r="U732" s="1"/>
    </row>
    <row r="733" s="105" customFormat="true" ht="15" hidden="false" customHeight="false" outlineLevel="0" collapsed="false">
      <c r="B733" s="96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5"/>
      <c r="O733" s="1"/>
      <c r="P733" s="1"/>
      <c r="Q733" s="1"/>
      <c r="R733" s="501"/>
      <c r="S733" s="1"/>
      <c r="T733" s="1"/>
      <c r="U733" s="1"/>
    </row>
    <row r="734" s="105" customFormat="true" ht="15" hidden="false" customHeight="false" outlineLevel="0" collapsed="false">
      <c r="B734" s="96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5"/>
      <c r="O734" s="1"/>
      <c r="P734" s="1"/>
      <c r="Q734" s="1"/>
      <c r="R734" s="501"/>
      <c r="S734" s="1"/>
      <c r="T734" s="1"/>
      <c r="U734" s="1"/>
    </row>
    <row r="735" s="105" customFormat="true" ht="15" hidden="false" customHeight="false" outlineLevel="0" collapsed="false">
      <c r="B735" s="96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5"/>
      <c r="O735" s="1"/>
      <c r="P735" s="1"/>
      <c r="Q735" s="1"/>
      <c r="R735" s="501"/>
      <c r="S735" s="1"/>
      <c r="T735" s="1"/>
      <c r="U735" s="1"/>
    </row>
    <row r="736" s="105" customFormat="true" ht="15" hidden="false" customHeight="false" outlineLevel="0" collapsed="false">
      <c r="B736" s="96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5"/>
      <c r="O736" s="1"/>
      <c r="P736" s="1"/>
      <c r="Q736" s="1"/>
      <c r="R736" s="501"/>
      <c r="S736" s="1"/>
      <c r="T736" s="1"/>
      <c r="U736" s="1"/>
    </row>
    <row r="737" s="105" customFormat="true" ht="15" hidden="false" customHeight="false" outlineLevel="0" collapsed="false">
      <c r="B737" s="96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5"/>
      <c r="O737" s="1"/>
      <c r="P737" s="1"/>
      <c r="Q737" s="1"/>
      <c r="R737" s="501"/>
      <c r="S737" s="1"/>
      <c r="T737" s="1"/>
      <c r="U737" s="1"/>
    </row>
    <row r="738" s="105" customFormat="true" ht="15" hidden="false" customHeight="false" outlineLevel="0" collapsed="false">
      <c r="B738" s="96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5"/>
      <c r="O738" s="1"/>
      <c r="P738" s="1"/>
      <c r="Q738" s="1"/>
      <c r="R738" s="501"/>
      <c r="S738" s="1"/>
      <c r="T738" s="1"/>
      <c r="U738" s="1"/>
    </row>
    <row r="739" s="105" customFormat="true" ht="15" hidden="false" customHeight="false" outlineLevel="0" collapsed="false">
      <c r="B739" s="96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5"/>
      <c r="O739" s="1"/>
      <c r="P739" s="1"/>
      <c r="Q739" s="1"/>
      <c r="R739" s="501"/>
      <c r="S739" s="1"/>
      <c r="T739" s="1"/>
      <c r="U739" s="1"/>
    </row>
    <row r="740" s="105" customFormat="true" ht="15" hidden="false" customHeight="false" outlineLevel="0" collapsed="false">
      <c r="B740" s="96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5"/>
      <c r="O740" s="1"/>
      <c r="P740" s="1"/>
      <c r="Q740" s="1"/>
      <c r="R740" s="501"/>
      <c r="S740" s="1"/>
      <c r="T740" s="1"/>
      <c r="U740" s="1"/>
    </row>
    <row r="741" s="105" customFormat="true" ht="15" hidden="false" customHeight="false" outlineLevel="0" collapsed="false">
      <c r="B741" s="96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5"/>
      <c r="O741" s="1"/>
      <c r="P741" s="1"/>
      <c r="Q741" s="1"/>
      <c r="R741" s="501"/>
      <c r="S741" s="1"/>
      <c r="T741" s="1"/>
      <c r="U741" s="1"/>
    </row>
    <row r="742" s="105" customFormat="true" ht="15" hidden="false" customHeight="false" outlineLevel="0" collapsed="false">
      <c r="B742" s="96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5"/>
      <c r="O742" s="1"/>
      <c r="P742" s="1"/>
      <c r="Q742" s="1"/>
      <c r="R742" s="501"/>
      <c r="S742" s="1"/>
      <c r="T742" s="1"/>
      <c r="U742" s="1"/>
    </row>
    <row r="743" s="105" customFormat="true" ht="15" hidden="false" customHeight="false" outlineLevel="0" collapsed="false">
      <c r="B743" s="96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5"/>
      <c r="O743" s="1"/>
      <c r="P743" s="1"/>
      <c r="Q743" s="1"/>
      <c r="R743" s="501"/>
      <c r="S743" s="1"/>
      <c r="T743" s="1"/>
      <c r="U743" s="1"/>
    </row>
    <row r="744" s="105" customFormat="true" ht="15" hidden="false" customHeight="false" outlineLevel="0" collapsed="false">
      <c r="B744" s="96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5"/>
      <c r="O744" s="1"/>
      <c r="P744" s="1"/>
      <c r="Q744" s="1"/>
      <c r="R744" s="501"/>
      <c r="S744" s="1"/>
      <c r="T744" s="1"/>
      <c r="U744" s="1"/>
    </row>
    <row r="745" s="105" customFormat="true" ht="15" hidden="false" customHeight="false" outlineLevel="0" collapsed="false">
      <c r="B745" s="96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5"/>
      <c r="O745" s="1"/>
      <c r="P745" s="1"/>
      <c r="Q745" s="1"/>
      <c r="R745" s="501"/>
      <c r="S745" s="1"/>
      <c r="T745" s="1"/>
      <c r="U745" s="1"/>
    </row>
    <row r="746" s="105" customFormat="true" ht="15" hidden="false" customHeight="false" outlineLevel="0" collapsed="false">
      <c r="B746" s="96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5"/>
      <c r="O746" s="1"/>
      <c r="P746" s="1"/>
      <c r="Q746" s="1"/>
      <c r="R746" s="501"/>
      <c r="S746" s="1"/>
      <c r="T746" s="1"/>
      <c r="U746" s="1"/>
    </row>
    <row r="747" s="105" customFormat="true" ht="15" hidden="false" customHeight="false" outlineLevel="0" collapsed="false">
      <c r="B747" s="96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5"/>
      <c r="O747" s="1"/>
      <c r="P747" s="1"/>
      <c r="Q747" s="1"/>
      <c r="R747" s="501"/>
      <c r="S747" s="1"/>
      <c r="T747" s="1"/>
      <c r="U747" s="1"/>
    </row>
    <row r="748" s="105" customFormat="true" ht="15" hidden="false" customHeight="false" outlineLevel="0" collapsed="false">
      <c r="B748" s="96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5"/>
      <c r="O748" s="1"/>
      <c r="P748" s="1"/>
      <c r="Q748" s="1"/>
      <c r="R748" s="501"/>
      <c r="S748" s="1"/>
      <c r="T748" s="1"/>
      <c r="U748" s="1"/>
    </row>
    <row r="749" s="105" customFormat="true" ht="15" hidden="false" customHeight="false" outlineLevel="0" collapsed="false">
      <c r="B749" s="96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5"/>
      <c r="O749" s="1"/>
      <c r="P749" s="1"/>
      <c r="Q749" s="1"/>
      <c r="R749" s="501"/>
      <c r="S749" s="1"/>
      <c r="T749" s="1"/>
      <c r="U749" s="1"/>
    </row>
    <row r="750" s="105" customFormat="true" ht="15" hidden="false" customHeight="false" outlineLevel="0" collapsed="false">
      <c r="B750" s="96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5"/>
      <c r="O750" s="1"/>
      <c r="P750" s="1"/>
      <c r="Q750" s="1"/>
      <c r="R750" s="501"/>
      <c r="S750" s="1"/>
      <c r="T750" s="1"/>
      <c r="U750" s="1"/>
    </row>
    <row r="751" s="105" customFormat="true" ht="15" hidden="false" customHeight="false" outlineLevel="0" collapsed="false">
      <c r="B751" s="96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5"/>
      <c r="O751" s="1"/>
      <c r="P751" s="1"/>
      <c r="Q751" s="1"/>
      <c r="R751" s="501"/>
      <c r="S751" s="1"/>
      <c r="T751" s="1"/>
      <c r="U751" s="1"/>
    </row>
    <row r="752" s="105" customFormat="true" ht="15" hidden="false" customHeight="false" outlineLevel="0" collapsed="false">
      <c r="B752" s="96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5"/>
      <c r="O752" s="1"/>
      <c r="P752" s="1"/>
      <c r="Q752" s="1"/>
      <c r="R752" s="501"/>
      <c r="S752" s="1"/>
      <c r="T752" s="1"/>
      <c r="U752" s="1"/>
    </row>
    <row r="753" s="105" customFormat="true" ht="15" hidden="false" customHeight="false" outlineLevel="0" collapsed="false">
      <c r="B753" s="96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5"/>
      <c r="O753" s="1"/>
      <c r="P753" s="1"/>
      <c r="Q753" s="1"/>
      <c r="R753" s="501"/>
      <c r="S753" s="1"/>
      <c r="T753" s="1"/>
      <c r="U753" s="1"/>
    </row>
    <row r="754" s="105" customFormat="true" ht="15" hidden="false" customHeight="false" outlineLevel="0" collapsed="false">
      <c r="B754" s="96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5"/>
      <c r="O754" s="1"/>
      <c r="P754" s="1"/>
      <c r="Q754" s="1"/>
      <c r="R754" s="501"/>
      <c r="S754" s="1"/>
      <c r="T754" s="1"/>
      <c r="U754" s="1"/>
    </row>
    <row r="755" s="105" customFormat="true" ht="15" hidden="false" customHeight="false" outlineLevel="0" collapsed="false">
      <c r="B755" s="96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5"/>
      <c r="O755" s="1"/>
      <c r="P755" s="1"/>
      <c r="Q755" s="1"/>
      <c r="R755" s="501"/>
      <c r="S755" s="1"/>
      <c r="T755" s="1"/>
      <c r="U755" s="1"/>
    </row>
    <row r="756" s="105" customFormat="true" ht="15" hidden="false" customHeight="false" outlineLevel="0" collapsed="false">
      <c r="B756" s="96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5"/>
      <c r="O756" s="1"/>
      <c r="P756" s="1"/>
      <c r="Q756" s="1"/>
      <c r="R756" s="501"/>
      <c r="S756" s="1"/>
      <c r="T756" s="1"/>
      <c r="U756" s="1"/>
    </row>
    <row r="757" s="105" customFormat="true" ht="15" hidden="false" customHeight="false" outlineLevel="0" collapsed="false">
      <c r="B757" s="96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5"/>
      <c r="O757" s="1"/>
      <c r="P757" s="1"/>
      <c r="Q757" s="1"/>
      <c r="R757" s="501"/>
      <c r="S757" s="1"/>
      <c r="T757" s="1"/>
      <c r="U757" s="1"/>
    </row>
    <row r="758" s="105" customFormat="true" ht="15" hidden="false" customHeight="false" outlineLevel="0" collapsed="false">
      <c r="B758" s="96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5"/>
      <c r="O758" s="1"/>
      <c r="P758" s="1"/>
      <c r="Q758" s="1"/>
      <c r="R758" s="501"/>
      <c r="S758" s="1"/>
      <c r="T758" s="1"/>
      <c r="U758" s="1"/>
    </row>
    <row r="759" s="105" customFormat="true" ht="15" hidden="false" customHeight="false" outlineLevel="0" collapsed="false">
      <c r="B759" s="96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5"/>
      <c r="O759" s="1"/>
      <c r="P759" s="1"/>
      <c r="Q759" s="1"/>
      <c r="R759" s="501"/>
      <c r="S759" s="1"/>
      <c r="T759" s="1"/>
      <c r="U759" s="1"/>
    </row>
    <row r="760" s="105" customFormat="true" ht="15" hidden="false" customHeight="false" outlineLevel="0" collapsed="false">
      <c r="B760" s="96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5"/>
      <c r="O760" s="1"/>
      <c r="P760" s="1"/>
      <c r="Q760" s="1"/>
      <c r="R760" s="501"/>
      <c r="S760" s="1"/>
      <c r="T760" s="1"/>
      <c r="U760" s="1"/>
    </row>
    <row r="761" s="105" customFormat="true" ht="15" hidden="false" customHeight="false" outlineLevel="0" collapsed="false">
      <c r="B761" s="96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5"/>
      <c r="O761" s="1"/>
      <c r="P761" s="1"/>
      <c r="Q761" s="1"/>
      <c r="R761" s="501"/>
      <c r="S761" s="1"/>
      <c r="T761" s="1"/>
      <c r="U761" s="1"/>
    </row>
    <row r="762" s="105" customFormat="true" ht="15" hidden="false" customHeight="false" outlineLevel="0" collapsed="false">
      <c r="B762" s="96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5"/>
      <c r="O762" s="1"/>
      <c r="P762" s="1"/>
      <c r="Q762" s="1"/>
      <c r="R762" s="501"/>
      <c r="S762" s="1"/>
      <c r="T762" s="1"/>
      <c r="U762" s="1"/>
    </row>
    <row r="763" s="105" customFormat="true" ht="15" hidden="false" customHeight="false" outlineLevel="0" collapsed="false">
      <c r="B763" s="96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5"/>
      <c r="O763" s="1"/>
      <c r="P763" s="1"/>
      <c r="Q763" s="1"/>
      <c r="R763" s="501"/>
      <c r="S763" s="1"/>
      <c r="T763" s="1"/>
      <c r="U763" s="1"/>
    </row>
    <row r="764" s="105" customFormat="true" ht="15" hidden="false" customHeight="false" outlineLevel="0" collapsed="false">
      <c r="B764" s="96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5"/>
      <c r="O764" s="1"/>
      <c r="P764" s="1"/>
      <c r="Q764" s="1"/>
      <c r="R764" s="501"/>
      <c r="S764" s="1"/>
      <c r="T764" s="1"/>
      <c r="U764" s="1"/>
    </row>
    <row r="765" s="105" customFormat="true" ht="15" hidden="false" customHeight="false" outlineLevel="0" collapsed="false">
      <c r="B765" s="96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5"/>
      <c r="O765" s="1"/>
      <c r="P765" s="1"/>
      <c r="Q765" s="1"/>
      <c r="R765" s="501"/>
      <c r="S765" s="1"/>
      <c r="T765" s="1"/>
      <c r="U765" s="1"/>
    </row>
    <row r="766" s="105" customFormat="true" ht="15" hidden="false" customHeight="false" outlineLevel="0" collapsed="false">
      <c r="B766" s="96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5"/>
      <c r="O766" s="1"/>
      <c r="P766" s="1"/>
      <c r="Q766" s="1"/>
      <c r="R766" s="501"/>
      <c r="S766" s="1"/>
      <c r="T766" s="1"/>
      <c r="U766" s="1"/>
    </row>
    <row r="767" s="105" customFormat="true" ht="15" hidden="false" customHeight="false" outlineLevel="0" collapsed="false">
      <c r="B767" s="96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5"/>
      <c r="O767" s="1"/>
      <c r="P767" s="1"/>
      <c r="Q767" s="1"/>
      <c r="R767" s="501"/>
      <c r="S767" s="1"/>
      <c r="T767" s="1"/>
      <c r="U767" s="1"/>
    </row>
    <row r="768" s="105" customFormat="true" ht="15" hidden="false" customHeight="false" outlineLevel="0" collapsed="false">
      <c r="B768" s="96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5"/>
      <c r="O768" s="1"/>
      <c r="P768" s="1"/>
      <c r="Q768" s="1"/>
      <c r="R768" s="501"/>
      <c r="S768" s="1"/>
      <c r="T768" s="1"/>
      <c r="U768" s="1"/>
    </row>
    <row r="769" s="105" customFormat="true" ht="15" hidden="false" customHeight="false" outlineLevel="0" collapsed="false">
      <c r="B769" s="96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5"/>
      <c r="O769" s="1"/>
      <c r="P769" s="1"/>
      <c r="Q769" s="1"/>
      <c r="R769" s="501"/>
      <c r="S769" s="1"/>
      <c r="T769" s="1"/>
      <c r="U769" s="1"/>
    </row>
    <row r="770" s="105" customFormat="true" ht="15" hidden="false" customHeight="false" outlineLevel="0" collapsed="false">
      <c r="B770" s="96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5"/>
      <c r="O770" s="1"/>
      <c r="P770" s="1"/>
      <c r="Q770" s="1"/>
      <c r="R770" s="501"/>
      <c r="S770" s="1"/>
      <c r="T770" s="1"/>
      <c r="U770" s="1"/>
    </row>
    <row r="771" s="105" customFormat="true" ht="15" hidden="false" customHeight="false" outlineLevel="0" collapsed="false">
      <c r="B771" s="96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5"/>
      <c r="O771" s="1"/>
      <c r="P771" s="1"/>
      <c r="Q771" s="1"/>
      <c r="R771" s="501"/>
      <c r="S771" s="1"/>
      <c r="T771" s="1"/>
      <c r="U771" s="1"/>
    </row>
    <row r="772" s="105" customFormat="true" ht="15" hidden="false" customHeight="false" outlineLevel="0" collapsed="false">
      <c r="B772" s="96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5"/>
      <c r="O772" s="1"/>
      <c r="P772" s="1"/>
      <c r="Q772" s="1"/>
      <c r="R772" s="501"/>
      <c r="S772" s="1"/>
      <c r="T772" s="1"/>
      <c r="U772" s="1"/>
    </row>
    <row r="773" s="105" customFormat="true" ht="15" hidden="false" customHeight="false" outlineLevel="0" collapsed="false">
      <c r="B773" s="96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5"/>
      <c r="O773" s="1"/>
      <c r="P773" s="1"/>
      <c r="Q773" s="1"/>
      <c r="R773" s="501"/>
      <c r="S773" s="1"/>
      <c r="T773" s="1"/>
      <c r="U773" s="1"/>
    </row>
    <row r="774" s="105" customFormat="true" ht="15" hidden="false" customHeight="false" outlineLevel="0" collapsed="false">
      <c r="B774" s="96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5"/>
      <c r="O774" s="1"/>
      <c r="P774" s="1"/>
      <c r="Q774" s="1"/>
      <c r="R774" s="501"/>
      <c r="S774" s="1"/>
      <c r="T774" s="1"/>
      <c r="U774" s="1"/>
    </row>
    <row r="775" s="105" customFormat="true" ht="15" hidden="false" customHeight="false" outlineLevel="0" collapsed="false">
      <c r="B775" s="96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5"/>
      <c r="O775" s="1"/>
      <c r="P775" s="1"/>
      <c r="Q775" s="1"/>
      <c r="R775" s="501"/>
      <c r="S775" s="1"/>
      <c r="T775" s="1"/>
      <c r="U775" s="1"/>
    </row>
    <row r="776" s="105" customFormat="true" ht="15" hidden="false" customHeight="false" outlineLevel="0" collapsed="false">
      <c r="B776" s="96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5"/>
      <c r="O776" s="1"/>
      <c r="P776" s="1"/>
      <c r="Q776" s="1"/>
      <c r="R776" s="501"/>
      <c r="S776" s="1"/>
      <c r="T776" s="1"/>
      <c r="U776" s="1"/>
    </row>
    <row r="777" s="105" customFormat="true" ht="15" hidden="false" customHeight="false" outlineLevel="0" collapsed="false">
      <c r="B777" s="96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5"/>
      <c r="O777" s="1"/>
      <c r="P777" s="1"/>
      <c r="Q777" s="1"/>
      <c r="R777" s="501"/>
      <c r="S777" s="1"/>
      <c r="T777" s="1"/>
      <c r="U777" s="1"/>
    </row>
    <row r="778" s="105" customFormat="true" ht="15" hidden="false" customHeight="false" outlineLevel="0" collapsed="false">
      <c r="B778" s="96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5"/>
      <c r="O778" s="1"/>
      <c r="P778" s="1"/>
      <c r="Q778" s="1"/>
      <c r="R778" s="501"/>
      <c r="S778" s="1"/>
      <c r="T778" s="1"/>
      <c r="U778" s="1"/>
    </row>
    <row r="779" s="105" customFormat="true" ht="15" hidden="false" customHeight="false" outlineLevel="0" collapsed="false">
      <c r="B779" s="96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5"/>
      <c r="O779" s="1"/>
      <c r="P779" s="1"/>
      <c r="Q779" s="1"/>
      <c r="R779" s="501"/>
      <c r="S779" s="1"/>
      <c r="T779" s="1"/>
      <c r="U779" s="1"/>
    </row>
    <row r="780" s="105" customFormat="true" ht="15" hidden="false" customHeight="false" outlineLevel="0" collapsed="false">
      <c r="B780" s="96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5"/>
      <c r="O780" s="1"/>
      <c r="P780" s="1"/>
      <c r="Q780" s="1"/>
      <c r="R780" s="501"/>
      <c r="S780" s="1"/>
      <c r="T780" s="1"/>
      <c r="U780" s="1"/>
    </row>
    <row r="781" s="105" customFormat="true" ht="15" hidden="false" customHeight="false" outlineLevel="0" collapsed="false">
      <c r="B781" s="96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5"/>
      <c r="O781" s="1"/>
      <c r="P781" s="1"/>
      <c r="Q781" s="1"/>
      <c r="R781" s="501"/>
      <c r="S781" s="1"/>
      <c r="T781" s="1"/>
      <c r="U781" s="1"/>
    </row>
    <row r="782" s="105" customFormat="true" ht="15" hidden="false" customHeight="false" outlineLevel="0" collapsed="false">
      <c r="B782" s="96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5"/>
      <c r="O782" s="1"/>
      <c r="P782" s="1"/>
      <c r="Q782" s="1"/>
      <c r="R782" s="501"/>
      <c r="S782" s="1"/>
      <c r="T782" s="1"/>
      <c r="U782" s="1"/>
    </row>
    <row r="783" s="105" customFormat="true" ht="15" hidden="false" customHeight="false" outlineLevel="0" collapsed="false">
      <c r="B783" s="96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5"/>
      <c r="O783" s="1"/>
      <c r="P783" s="1"/>
      <c r="Q783" s="1"/>
      <c r="R783" s="501"/>
      <c r="S783" s="1"/>
      <c r="T783" s="1"/>
      <c r="U783" s="1"/>
    </row>
    <row r="784" s="105" customFormat="true" ht="15" hidden="false" customHeight="false" outlineLevel="0" collapsed="false">
      <c r="B784" s="96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5"/>
      <c r="O784" s="1"/>
      <c r="P784" s="1"/>
      <c r="Q784" s="1"/>
      <c r="R784" s="501"/>
      <c r="S784" s="1"/>
      <c r="T784" s="1"/>
      <c r="U784" s="1"/>
    </row>
    <row r="785" s="105" customFormat="true" ht="15" hidden="false" customHeight="false" outlineLevel="0" collapsed="false">
      <c r="B785" s="96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5"/>
      <c r="O785" s="1"/>
      <c r="P785" s="1"/>
      <c r="Q785" s="1"/>
      <c r="R785" s="501"/>
      <c r="S785" s="1"/>
      <c r="T785" s="1"/>
      <c r="U785" s="1"/>
    </row>
    <row r="786" s="105" customFormat="true" ht="15" hidden="false" customHeight="false" outlineLevel="0" collapsed="false">
      <c r="B786" s="96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5"/>
      <c r="O786" s="1"/>
      <c r="P786" s="1"/>
      <c r="Q786" s="1"/>
      <c r="R786" s="501"/>
      <c r="S786" s="1"/>
      <c r="T786" s="1"/>
      <c r="U786" s="1"/>
    </row>
    <row r="787" s="105" customFormat="true" ht="15" hidden="false" customHeight="false" outlineLevel="0" collapsed="false">
      <c r="B787" s="96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5"/>
      <c r="O787" s="1"/>
      <c r="P787" s="1"/>
      <c r="Q787" s="1"/>
      <c r="R787" s="501"/>
      <c r="S787" s="1"/>
      <c r="T787" s="1"/>
      <c r="U787" s="1"/>
    </row>
    <row r="788" s="105" customFormat="true" ht="15" hidden="false" customHeight="false" outlineLevel="0" collapsed="false">
      <c r="B788" s="96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5"/>
      <c r="O788" s="1"/>
      <c r="P788" s="1"/>
      <c r="Q788" s="1"/>
      <c r="R788" s="501"/>
      <c r="S788" s="1"/>
      <c r="T788" s="1"/>
      <c r="U788" s="1"/>
    </row>
    <row r="789" s="105" customFormat="true" ht="15" hidden="false" customHeight="false" outlineLevel="0" collapsed="false">
      <c r="B789" s="96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5"/>
      <c r="O789" s="1"/>
      <c r="P789" s="1"/>
      <c r="Q789" s="1"/>
      <c r="R789" s="501"/>
      <c r="S789" s="1"/>
      <c r="T789" s="1"/>
      <c r="U789" s="1"/>
    </row>
    <row r="790" s="105" customFormat="true" ht="15" hidden="false" customHeight="false" outlineLevel="0" collapsed="false">
      <c r="B790" s="96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5"/>
      <c r="O790" s="1"/>
      <c r="P790" s="1"/>
      <c r="Q790" s="1"/>
      <c r="R790" s="501"/>
      <c r="S790" s="1"/>
      <c r="T790" s="1"/>
      <c r="U790" s="1"/>
    </row>
    <row r="791" s="105" customFormat="true" ht="15" hidden="false" customHeight="false" outlineLevel="0" collapsed="false">
      <c r="B791" s="96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5"/>
      <c r="O791" s="1"/>
      <c r="P791" s="1"/>
      <c r="Q791" s="1"/>
      <c r="R791" s="501"/>
      <c r="S791" s="1"/>
      <c r="T791" s="1"/>
      <c r="U791" s="1"/>
    </row>
    <row r="792" s="105" customFormat="true" ht="15" hidden="false" customHeight="false" outlineLevel="0" collapsed="false">
      <c r="B792" s="96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5"/>
      <c r="O792" s="1"/>
      <c r="P792" s="1"/>
      <c r="Q792" s="1"/>
      <c r="R792" s="501"/>
      <c r="S792" s="1"/>
      <c r="T792" s="1"/>
      <c r="U792" s="1"/>
    </row>
    <row r="793" s="105" customFormat="true" ht="15" hidden="false" customHeight="false" outlineLevel="0" collapsed="false">
      <c r="B793" s="96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5"/>
      <c r="O793" s="1"/>
      <c r="P793" s="1"/>
      <c r="Q793" s="1"/>
      <c r="R793" s="501"/>
      <c r="S793" s="1"/>
      <c r="T793" s="1"/>
      <c r="U793" s="1"/>
    </row>
    <row r="794" s="105" customFormat="true" ht="15" hidden="false" customHeight="false" outlineLevel="0" collapsed="false">
      <c r="B794" s="96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5"/>
      <c r="O794" s="1"/>
      <c r="P794" s="1"/>
      <c r="Q794" s="1"/>
      <c r="R794" s="501"/>
      <c r="S794" s="1"/>
      <c r="T794" s="1"/>
      <c r="U794" s="1"/>
    </row>
    <row r="795" s="105" customFormat="true" ht="15" hidden="false" customHeight="false" outlineLevel="0" collapsed="false">
      <c r="B795" s="96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5"/>
      <c r="O795" s="1"/>
      <c r="P795" s="1"/>
      <c r="Q795" s="1"/>
      <c r="R795" s="501"/>
      <c r="S795" s="1"/>
      <c r="T795" s="1"/>
      <c r="U795" s="1"/>
    </row>
    <row r="796" s="105" customFormat="true" ht="15" hidden="false" customHeight="false" outlineLevel="0" collapsed="false">
      <c r="B796" s="96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5"/>
      <c r="O796" s="1"/>
      <c r="P796" s="1"/>
      <c r="Q796" s="1"/>
      <c r="R796" s="501"/>
      <c r="S796" s="1"/>
      <c r="T796" s="1"/>
      <c r="U796" s="1"/>
    </row>
    <row r="797" s="105" customFormat="true" ht="15" hidden="false" customHeight="false" outlineLevel="0" collapsed="false">
      <c r="B797" s="96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5"/>
      <c r="O797" s="1"/>
      <c r="P797" s="1"/>
      <c r="Q797" s="1"/>
      <c r="R797" s="501"/>
      <c r="S797" s="1"/>
      <c r="T797" s="1"/>
      <c r="U797" s="1"/>
    </row>
    <row r="798" s="105" customFormat="true" ht="15" hidden="false" customHeight="false" outlineLevel="0" collapsed="false">
      <c r="B798" s="96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5"/>
      <c r="O798" s="1"/>
      <c r="P798" s="1"/>
      <c r="Q798" s="1"/>
      <c r="R798" s="501"/>
      <c r="S798" s="1"/>
      <c r="T798" s="1"/>
      <c r="U798" s="1"/>
    </row>
    <row r="799" s="105" customFormat="true" ht="15" hidden="false" customHeight="false" outlineLevel="0" collapsed="false">
      <c r="B799" s="96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5"/>
      <c r="O799" s="1"/>
      <c r="P799" s="1"/>
      <c r="Q799" s="1"/>
      <c r="R799" s="501"/>
      <c r="S799" s="1"/>
      <c r="T799" s="1"/>
      <c r="U799" s="1"/>
    </row>
    <row r="800" s="105" customFormat="true" ht="15" hidden="false" customHeight="false" outlineLevel="0" collapsed="false">
      <c r="B800" s="96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5"/>
      <c r="O800" s="1"/>
      <c r="P800" s="1"/>
      <c r="Q800" s="1"/>
      <c r="R800" s="501"/>
      <c r="S800" s="1"/>
      <c r="T800" s="1"/>
      <c r="U800" s="1"/>
    </row>
    <row r="801" s="105" customFormat="true" ht="15" hidden="false" customHeight="false" outlineLevel="0" collapsed="false">
      <c r="B801" s="96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5"/>
      <c r="O801" s="1"/>
      <c r="P801" s="1"/>
      <c r="Q801" s="1"/>
      <c r="R801" s="501"/>
      <c r="S801" s="1"/>
      <c r="T801" s="1"/>
      <c r="U801" s="1"/>
    </row>
    <row r="802" s="105" customFormat="true" ht="15" hidden="false" customHeight="false" outlineLevel="0" collapsed="false">
      <c r="B802" s="96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5"/>
      <c r="O802" s="1"/>
      <c r="P802" s="1"/>
      <c r="Q802" s="1"/>
      <c r="R802" s="501"/>
      <c r="S802" s="1"/>
      <c r="T802" s="1"/>
      <c r="U802" s="1"/>
    </row>
    <row r="803" s="105" customFormat="true" ht="15" hidden="false" customHeight="false" outlineLevel="0" collapsed="false">
      <c r="B803" s="96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5"/>
      <c r="O803" s="1"/>
      <c r="P803" s="1"/>
      <c r="Q803" s="1"/>
      <c r="R803" s="501"/>
      <c r="S803" s="1"/>
      <c r="T803" s="1"/>
      <c r="U803" s="1"/>
    </row>
    <row r="804" s="105" customFormat="true" ht="15" hidden="false" customHeight="false" outlineLevel="0" collapsed="false">
      <c r="B804" s="96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5"/>
      <c r="O804" s="1"/>
      <c r="P804" s="1"/>
      <c r="Q804" s="1"/>
      <c r="R804" s="501"/>
      <c r="S804" s="1"/>
      <c r="T804" s="1"/>
      <c r="U804" s="1"/>
    </row>
    <row r="805" s="105" customFormat="true" ht="15" hidden="false" customHeight="false" outlineLevel="0" collapsed="false">
      <c r="B805" s="96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5"/>
      <c r="O805" s="1"/>
      <c r="P805" s="1"/>
      <c r="Q805" s="1"/>
      <c r="R805" s="501"/>
      <c r="S805" s="1"/>
      <c r="T805" s="1"/>
      <c r="U805" s="1"/>
    </row>
    <row r="806" s="105" customFormat="true" ht="15" hidden="false" customHeight="false" outlineLevel="0" collapsed="false">
      <c r="B806" s="96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5"/>
      <c r="O806" s="1"/>
      <c r="P806" s="1"/>
      <c r="Q806" s="1"/>
      <c r="R806" s="501"/>
      <c r="S806" s="1"/>
      <c r="T806" s="1"/>
      <c r="U806" s="1"/>
    </row>
    <row r="807" s="105" customFormat="true" ht="15" hidden="false" customHeight="false" outlineLevel="0" collapsed="false">
      <c r="B807" s="96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5"/>
      <c r="O807" s="1"/>
      <c r="P807" s="1"/>
      <c r="Q807" s="1"/>
      <c r="R807" s="501"/>
      <c r="S807" s="1"/>
      <c r="T807" s="1"/>
      <c r="U807" s="1"/>
    </row>
    <row r="808" s="105" customFormat="true" ht="15" hidden="false" customHeight="false" outlineLevel="0" collapsed="false">
      <c r="B808" s="96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5"/>
      <c r="O808" s="1"/>
      <c r="P808" s="1"/>
      <c r="Q808" s="1"/>
      <c r="R808" s="501"/>
      <c r="S808" s="1"/>
      <c r="T808" s="1"/>
      <c r="U808" s="1"/>
    </row>
    <row r="809" s="105" customFormat="true" ht="15" hidden="false" customHeight="false" outlineLevel="0" collapsed="false">
      <c r="B809" s="96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5"/>
      <c r="O809" s="1"/>
      <c r="P809" s="1"/>
      <c r="Q809" s="1"/>
      <c r="R809" s="501"/>
      <c r="S809" s="1"/>
      <c r="T809" s="1"/>
      <c r="U809" s="1"/>
    </row>
    <row r="810" s="105" customFormat="true" ht="15" hidden="false" customHeight="false" outlineLevel="0" collapsed="false">
      <c r="B810" s="96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5"/>
      <c r="O810" s="1"/>
      <c r="P810" s="1"/>
      <c r="Q810" s="1"/>
      <c r="R810" s="501"/>
      <c r="S810" s="1"/>
      <c r="T810" s="1"/>
      <c r="U810" s="1"/>
    </row>
    <row r="811" s="105" customFormat="true" ht="15" hidden="false" customHeight="false" outlineLevel="0" collapsed="false">
      <c r="B811" s="96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5"/>
      <c r="O811" s="1"/>
      <c r="P811" s="1"/>
      <c r="Q811" s="1"/>
      <c r="R811" s="501"/>
      <c r="S811" s="1"/>
      <c r="T811" s="1"/>
      <c r="U811" s="1"/>
    </row>
    <row r="812" s="105" customFormat="true" ht="15" hidden="false" customHeight="false" outlineLevel="0" collapsed="false">
      <c r="B812" s="96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5"/>
      <c r="O812" s="1"/>
      <c r="P812" s="1"/>
      <c r="Q812" s="1"/>
      <c r="R812" s="501"/>
      <c r="S812" s="1"/>
      <c r="T812" s="1"/>
      <c r="U812" s="1"/>
    </row>
    <row r="813" s="105" customFormat="true" ht="15" hidden="false" customHeight="false" outlineLevel="0" collapsed="false">
      <c r="B813" s="96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5"/>
      <c r="O813" s="1"/>
      <c r="P813" s="1"/>
      <c r="Q813" s="1"/>
      <c r="R813" s="501"/>
      <c r="S813" s="1"/>
      <c r="T813" s="1"/>
      <c r="U813" s="1"/>
    </row>
    <row r="814" s="105" customFormat="true" ht="15" hidden="false" customHeight="false" outlineLevel="0" collapsed="false">
      <c r="B814" s="96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5"/>
      <c r="O814" s="1"/>
      <c r="P814" s="1"/>
      <c r="Q814" s="1"/>
      <c r="R814" s="501"/>
      <c r="S814" s="1"/>
      <c r="T814" s="1"/>
      <c r="U814" s="1"/>
    </row>
    <row r="815" s="105" customFormat="true" ht="15" hidden="false" customHeight="false" outlineLevel="0" collapsed="false">
      <c r="B815" s="96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5"/>
      <c r="O815" s="1"/>
      <c r="P815" s="1"/>
      <c r="Q815" s="1"/>
      <c r="R815" s="501"/>
      <c r="S815" s="1"/>
      <c r="T815" s="1"/>
      <c r="U815" s="1"/>
    </row>
    <row r="816" s="105" customFormat="true" ht="15" hidden="false" customHeight="false" outlineLevel="0" collapsed="false">
      <c r="B816" s="96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5"/>
      <c r="O816" s="1"/>
      <c r="P816" s="1"/>
      <c r="Q816" s="1"/>
      <c r="R816" s="501"/>
      <c r="S816" s="1"/>
      <c r="T816" s="1"/>
      <c r="U816" s="1"/>
    </row>
    <row r="817" s="105" customFormat="true" ht="15" hidden="false" customHeight="false" outlineLevel="0" collapsed="false">
      <c r="B817" s="96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5"/>
      <c r="O817" s="1"/>
      <c r="P817" s="1"/>
      <c r="Q817" s="1"/>
      <c r="R817" s="501"/>
      <c r="S817" s="1"/>
      <c r="T817" s="1"/>
      <c r="U817" s="1"/>
    </row>
    <row r="818" s="105" customFormat="true" ht="15" hidden="false" customHeight="false" outlineLevel="0" collapsed="false">
      <c r="B818" s="96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5"/>
      <c r="O818" s="1"/>
      <c r="P818" s="1"/>
      <c r="Q818" s="1"/>
      <c r="R818" s="501"/>
      <c r="S818" s="1"/>
      <c r="T818" s="1"/>
      <c r="U818" s="1"/>
    </row>
    <row r="819" s="105" customFormat="true" ht="15" hidden="false" customHeight="false" outlineLevel="0" collapsed="false">
      <c r="B819" s="96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5"/>
      <c r="O819" s="1"/>
      <c r="P819" s="1"/>
      <c r="Q819" s="1"/>
      <c r="R819" s="501"/>
      <c r="S819" s="1"/>
      <c r="T819" s="1"/>
      <c r="U819" s="1"/>
    </row>
    <row r="820" s="105" customFormat="true" ht="15" hidden="false" customHeight="false" outlineLevel="0" collapsed="false">
      <c r="B820" s="96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5"/>
      <c r="O820" s="1"/>
      <c r="P820" s="1"/>
      <c r="Q820" s="1"/>
      <c r="R820" s="501"/>
      <c r="S820" s="1"/>
      <c r="T820" s="1"/>
      <c r="U820" s="1"/>
    </row>
    <row r="821" s="105" customFormat="true" ht="15" hidden="false" customHeight="false" outlineLevel="0" collapsed="false">
      <c r="B821" s="96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5"/>
      <c r="O821" s="1"/>
      <c r="P821" s="1"/>
      <c r="Q821" s="1"/>
      <c r="R821" s="501"/>
      <c r="S821" s="1"/>
      <c r="T821" s="1"/>
      <c r="U821" s="1"/>
    </row>
    <row r="822" s="105" customFormat="true" ht="15" hidden="false" customHeight="false" outlineLevel="0" collapsed="false">
      <c r="B822" s="96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5"/>
      <c r="O822" s="1"/>
      <c r="P822" s="1"/>
      <c r="Q822" s="1"/>
      <c r="R822" s="501"/>
      <c r="S822" s="1"/>
      <c r="T822" s="1"/>
      <c r="U822" s="1"/>
    </row>
    <row r="823" s="105" customFormat="true" ht="15" hidden="false" customHeight="false" outlineLevel="0" collapsed="false">
      <c r="B823" s="96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5"/>
      <c r="O823" s="1"/>
      <c r="P823" s="1"/>
      <c r="Q823" s="1"/>
      <c r="R823" s="501"/>
      <c r="S823" s="1"/>
      <c r="T823" s="1"/>
      <c r="U823" s="1"/>
    </row>
    <row r="824" s="105" customFormat="true" ht="15" hidden="false" customHeight="false" outlineLevel="0" collapsed="false">
      <c r="B824" s="96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5"/>
      <c r="O824" s="1"/>
      <c r="P824" s="1"/>
      <c r="Q824" s="1"/>
      <c r="R824" s="501"/>
      <c r="S824" s="1"/>
      <c r="T824" s="1"/>
      <c r="U824" s="1"/>
    </row>
    <row r="825" s="105" customFormat="true" ht="15" hidden="false" customHeight="false" outlineLevel="0" collapsed="false">
      <c r="B825" s="96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5"/>
      <c r="O825" s="1"/>
      <c r="P825" s="1"/>
      <c r="Q825" s="1"/>
      <c r="R825" s="501"/>
      <c r="S825" s="1"/>
      <c r="T825" s="1"/>
      <c r="U825" s="1"/>
    </row>
    <row r="826" s="105" customFormat="true" ht="15" hidden="false" customHeight="false" outlineLevel="0" collapsed="false">
      <c r="B826" s="96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5"/>
      <c r="O826" s="1"/>
      <c r="P826" s="1"/>
      <c r="Q826" s="1"/>
      <c r="R826" s="501"/>
      <c r="S826" s="1"/>
      <c r="T826" s="1"/>
      <c r="U826" s="1"/>
    </row>
    <row r="827" s="105" customFormat="true" ht="15" hidden="false" customHeight="false" outlineLevel="0" collapsed="false">
      <c r="B827" s="96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5"/>
      <c r="O827" s="1"/>
      <c r="P827" s="1"/>
      <c r="Q827" s="1"/>
      <c r="R827" s="501"/>
      <c r="S827" s="1"/>
      <c r="T827" s="1"/>
      <c r="U827" s="1"/>
    </row>
    <row r="828" s="105" customFormat="true" ht="15" hidden="false" customHeight="false" outlineLevel="0" collapsed="false">
      <c r="B828" s="96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5"/>
      <c r="O828" s="1"/>
      <c r="P828" s="1"/>
      <c r="Q828" s="1"/>
      <c r="R828" s="501"/>
      <c r="S828" s="1"/>
      <c r="T828" s="1"/>
      <c r="U828" s="1"/>
    </row>
    <row r="829" s="105" customFormat="true" ht="15" hidden="false" customHeight="false" outlineLevel="0" collapsed="false">
      <c r="B829" s="96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5"/>
      <c r="O829" s="1"/>
      <c r="P829" s="1"/>
      <c r="Q829" s="1"/>
      <c r="R829" s="501"/>
      <c r="S829" s="1"/>
      <c r="T829" s="1"/>
      <c r="U829" s="1"/>
    </row>
    <row r="830" s="105" customFormat="true" ht="15" hidden="false" customHeight="false" outlineLevel="0" collapsed="false">
      <c r="B830" s="96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5"/>
      <c r="O830" s="1"/>
      <c r="P830" s="1"/>
      <c r="Q830" s="1"/>
      <c r="R830" s="501"/>
      <c r="S830" s="1"/>
      <c r="T830" s="1"/>
      <c r="U830" s="1"/>
    </row>
    <row r="831" s="105" customFormat="true" ht="15" hidden="false" customHeight="false" outlineLevel="0" collapsed="false">
      <c r="B831" s="96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5"/>
      <c r="O831" s="1"/>
      <c r="P831" s="1"/>
      <c r="Q831" s="1"/>
      <c r="R831" s="501"/>
      <c r="S831" s="1"/>
      <c r="T831" s="1"/>
      <c r="U831" s="1"/>
    </row>
    <row r="832" s="105" customFormat="true" ht="15" hidden="false" customHeight="false" outlineLevel="0" collapsed="false">
      <c r="B832" s="96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5"/>
      <c r="O832" s="1"/>
      <c r="P832" s="1"/>
      <c r="Q832" s="1"/>
      <c r="R832" s="501"/>
      <c r="S832" s="1"/>
      <c r="T832" s="1"/>
      <c r="U832" s="1"/>
    </row>
    <row r="833" s="105" customFormat="true" ht="15" hidden="false" customHeight="false" outlineLevel="0" collapsed="false">
      <c r="B833" s="96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5"/>
      <c r="O833" s="1"/>
      <c r="P833" s="1"/>
      <c r="Q833" s="1"/>
      <c r="R833" s="501"/>
      <c r="S833" s="1"/>
      <c r="T833" s="1"/>
      <c r="U833" s="1"/>
    </row>
    <row r="834" s="105" customFormat="true" ht="15" hidden="false" customHeight="false" outlineLevel="0" collapsed="false">
      <c r="B834" s="96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5"/>
      <c r="O834" s="1"/>
      <c r="P834" s="1"/>
      <c r="Q834" s="1"/>
      <c r="R834" s="501"/>
      <c r="S834" s="1"/>
      <c r="T834" s="1"/>
      <c r="U834" s="1"/>
    </row>
    <row r="835" s="105" customFormat="true" ht="15" hidden="false" customHeight="false" outlineLevel="0" collapsed="false">
      <c r="B835" s="96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5"/>
      <c r="O835" s="1"/>
      <c r="P835" s="1"/>
      <c r="Q835" s="1"/>
      <c r="R835" s="501"/>
      <c r="S835" s="1"/>
      <c r="T835" s="1"/>
      <c r="U835" s="1"/>
    </row>
    <row r="836" s="105" customFormat="true" ht="15" hidden="false" customHeight="false" outlineLevel="0" collapsed="false">
      <c r="B836" s="96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5"/>
      <c r="O836" s="1"/>
      <c r="P836" s="1"/>
      <c r="Q836" s="1"/>
      <c r="R836" s="501"/>
      <c r="S836" s="1"/>
      <c r="T836" s="1"/>
      <c r="U836" s="1"/>
    </row>
    <row r="837" s="105" customFormat="true" ht="15" hidden="false" customHeight="false" outlineLevel="0" collapsed="false">
      <c r="B837" s="96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5"/>
      <c r="O837" s="1"/>
      <c r="P837" s="1"/>
      <c r="Q837" s="1"/>
      <c r="R837" s="501"/>
      <c r="S837" s="1"/>
      <c r="T837" s="1"/>
      <c r="U837" s="1"/>
    </row>
    <row r="838" s="105" customFormat="true" ht="15" hidden="false" customHeight="false" outlineLevel="0" collapsed="false">
      <c r="B838" s="96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5"/>
      <c r="O838" s="1"/>
      <c r="P838" s="1"/>
      <c r="Q838" s="1"/>
      <c r="R838" s="501"/>
      <c r="S838" s="1"/>
      <c r="T838" s="1"/>
      <c r="U838" s="1"/>
    </row>
    <row r="839" s="105" customFormat="true" ht="15" hidden="false" customHeight="false" outlineLevel="0" collapsed="false">
      <c r="B839" s="96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5"/>
      <c r="O839" s="1"/>
      <c r="P839" s="1"/>
      <c r="Q839" s="1"/>
      <c r="R839" s="501"/>
      <c r="S839" s="1"/>
      <c r="T839" s="1"/>
      <c r="U839" s="1"/>
    </row>
    <row r="840" s="105" customFormat="true" ht="15" hidden="false" customHeight="false" outlineLevel="0" collapsed="false">
      <c r="B840" s="96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5"/>
      <c r="O840" s="1"/>
      <c r="P840" s="1"/>
      <c r="Q840" s="1"/>
      <c r="R840" s="501"/>
      <c r="S840" s="1"/>
      <c r="T840" s="1"/>
      <c r="U840" s="1"/>
    </row>
    <row r="841" s="105" customFormat="true" ht="15" hidden="false" customHeight="false" outlineLevel="0" collapsed="false">
      <c r="B841" s="96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5"/>
      <c r="O841" s="1"/>
      <c r="P841" s="1"/>
      <c r="Q841" s="1"/>
      <c r="R841" s="501"/>
      <c r="S841" s="1"/>
      <c r="T841" s="1"/>
      <c r="U841" s="1"/>
    </row>
    <row r="842" s="105" customFormat="true" ht="15" hidden="false" customHeight="false" outlineLevel="0" collapsed="false">
      <c r="B842" s="96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5"/>
      <c r="O842" s="1"/>
      <c r="P842" s="1"/>
      <c r="Q842" s="1"/>
      <c r="R842" s="501"/>
      <c r="S842" s="1"/>
      <c r="T842" s="1"/>
      <c r="U842" s="1"/>
    </row>
    <row r="843" s="105" customFormat="true" ht="15" hidden="false" customHeight="false" outlineLevel="0" collapsed="false">
      <c r="B843" s="96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5"/>
      <c r="O843" s="1"/>
      <c r="P843" s="1"/>
      <c r="Q843" s="1"/>
      <c r="R843" s="501"/>
      <c r="S843" s="1"/>
      <c r="T843" s="1"/>
      <c r="U843" s="1"/>
    </row>
    <row r="844" s="105" customFormat="true" ht="15" hidden="false" customHeight="false" outlineLevel="0" collapsed="false">
      <c r="B844" s="96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5"/>
      <c r="O844" s="1"/>
      <c r="P844" s="1"/>
      <c r="Q844" s="1"/>
      <c r="R844" s="501"/>
      <c r="S844" s="1"/>
      <c r="T844" s="1"/>
      <c r="U844" s="1"/>
    </row>
    <row r="845" s="105" customFormat="true" ht="15" hidden="false" customHeight="false" outlineLevel="0" collapsed="false">
      <c r="B845" s="96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5"/>
      <c r="O845" s="1"/>
      <c r="P845" s="1"/>
      <c r="Q845" s="1"/>
      <c r="R845" s="501"/>
      <c r="S845" s="1"/>
      <c r="T845" s="1"/>
      <c r="U845" s="1"/>
    </row>
    <row r="846" s="105" customFormat="true" ht="15" hidden="false" customHeight="false" outlineLevel="0" collapsed="false">
      <c r="B846" s="96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5"/>
      <c r="O846" s="1"/>
      <c r="P846" s="1"/>
      <c r="Q846" s="1"/>
      <c r="R846" s="501"/>
      <c r="S846" s="1"/>
      <c r="T846" s="1"/>
      <c r="U846" s="1"/>
    </row>
    <row r="847" s="105" customFormat="true" ht="15" hidden="false" customHeight="false" outlineLevel="0" collapsed="false">
      <c r="B847" s="96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5"/>
      <c r="O847" s="1"/>
      <c r="P847" s="1"/>
      <c r="Q847" s="1"/>
      <c r="R847" s="501"/>
      <c r="S847" s="1"/>
      <c r="T847" s="1"/>
      <c r="U847" s="1"/>
    </row>
    <row r="848" s="105" customFormat="true" ht="15" hidden="false" customHeight="false" outlineLevel="0" collapsed="false">
      <c r="B848" s="96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5"/>
      <c r="O848" s="1"/>
      <c r="P848" s="1"/>
      <c r="Q848" s="1"/>
      <c r="R848" s="501"/>
      <c r="S848" s="1"/>
      <c r="T848" s="1"/>
      <c r="U848" s="1"/>
    </row>
    <row r="849" s="105" customFormat="true" ht="15" hidden="false" customHeight="false" outlineLevel="0" collapsed="false">
      <c r="B849" s="96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5"/>
      <c r="O849" s="1"/>
      <c r="P849" s="1"/>
      <c r="Q849" s="1"/>
      <c r="R849" s="501"/>
      <c r="S849" s="1"/>
      <c r="T849" s="1"/>
      <c r="U849" s="1"/>
    </row>
    <row r="850" s="105" customFormat="true" ht="15" hidden="false" customHeight="false" outlineLevel="0" collapsed="false">
      <c r="B850" s="96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5"/>
      <c r="O850" s="1"/>
      <c r="P850" s="1"/>
      <c r="Q850" s="1"/>
      <c r="R850" s="501"/>
      <c r="S850" s="1"/>
      <c r="T850" s="1"/>
      <c r="U850" s="1"/>
    </row>
    <row r="851" s="105" customFormat="true" ht="15" hidden="false" customHeight="false" outlineLevel="0" collapsed="false">
      <c r="B851" s="96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5"/>
      <c r="O851" s="1"/>
      <c r="P851" s="1"/>
      <c r="Q851" s="1"/>
      <c r="R851" s="501"/>
      <c r="S851" s="1"/>
      <c r="T851" s="1"/>
      <c r="U851" s="1"/>
    </row>
    <row r="852" s="105" customFormat="true" ht="15" hidden="false" customHeight="false" outlineLevel="0" collapsed="false">
      <c r="B852" s="96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5"/>
      <c r="O852" s="1"/>
      <c r="P852" s="1"/>
      <c r="Q852" s="1"/>
      <c r="R852" s="501"/>
      <c r="S852" s="1"/>
      <c r="T852" s="1"/>
      <c r="U852" s="1"/>
    </row>
    <row r="853" s="105" customFormat="true" ht="15" hidden="false" customHeight="false" outlineLevel="0" collapsed="false">
      <c r="B853" s="96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5"/>
      <c r="O853" s="1"/>
      <c r="P853" s="1"/>
      <c r="Q853" s="1"/>
      <c r="R853" s="501"/>
      <c r="S853" s="1"/>
      <c r="T853" s="1"/>
      <c r="U853" s="1"/>
    </row>
    <row r="854" s="105" customFormat="true" ht="15" hidden="false" customHeight="false" outlineLevel="0" collapsed="false">
      <c r="B854" s="96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5"/>
      <c r="O854" s="1"/>
      <c r="P854" s="1"/>
      <c r="Q854" s="1"/>
      <c r="R854" s="501"/>
      <c r="S854" s="1"/>
      <c r="T854" s="1"/>
      <c r="U854" s="1"/>
    </row>
    <row r="855" s="105" customFormat="true" ht="15" hidden="false" customHeight="false" outlineLevel="0" collapsed="false">
      <c r="B855" s="96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5"/>
      <c r="O855" s="1"/>
      <c r="P855" s="1"/>
      <c r="Q855" s="1"/>
      <c r="R855" s="501"/>
      <c r="S855" s="1"/>
      <c r="T855" s="1"/>
      <c r="U855" s="1"/>
    </row>
    <row r="856" s="105" customFormat="true" ht="15" hidden="false" customHeight="false" outlineLevel="0" collapsed="false">
      <c r="B856" s="96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5"/>
      <c r="O856" s="1"/>
      <c r="P856" s="1"/>
      <c r="Q856" s="1"/>
      <c r="R856" s="501"/>
      <c r="S856" s="1"/>
      <c r="T856" s="1"/>
      <c r="U856" s="1"/>
    </row>
    <row r="857" s="105" customFormat="true" ht="15" hidden="false" customHeight="false" outlineLevel="0" collapsed="false">
      <c r="B857" s="96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5"/>
      <c r="O857" s="1"/>
      <c r="P857" s="1"/>
      <c r="Q857" s="1"/>
      <c r="R857" s="501"/>
      <c r="S857" s="1"/>
      <c r="T857" s="1"/>
      <c r="U857" s="1"/>
    </row>
    <row r="858" s="105" customFormat="true" ht="15" hidden="false" customHeight="false" outlineLevel="0" collapsed="false">
      <c r="B858" s="96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5"/>
      <c r="O858" s="1"/>
      <c r="P858" s="1"/>
      <c r="Q858" s="1"/>
      <c r="R858" s="501"/>
      <c r="S858" s="1"/>
      <c r="T858" s="1"/>
      <c r="U858" s="1"/>
    </row>
    <row r="859" s="105" customFormat="true" ht="15" hidden="false" customHeight="false" outlineLevel="0" collapsed="false">
      <c r="B859" s="96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5"/>
      <c r="O859" s="1"/>
      <c r="P859" s="1"/>
      <c r="Q859" s="1"/>
      <c r="R859" s="501"/>
      <c r="S859" s="1"/>
      <c r="T859" s="1"/>
      <c r="U859" s="1"/>
    </row>
    <row r="860" s="105" customFormat="true" ht="15" hidden="false" customHeight="false" outlineLevel="0" collapsed="false">
      <c r="B860" s="96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5"/>
      <c r="O860" s="1"/>
      <c r="P860" s="1"/>
      <c r="Q860" s="1"/>
      <c r="R860" s="501"/>
      <c r="S860" s="1"/>
      <c r="T860" s="1"/>
      <c r="U860" s="1"/>
    </row>
    <row r="861" s="105" customFormat="true" ht="15" hidden="false" customHeight="false" outlineLevel="0" collapsed="false">
      <c r="B861" s="96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5"/>
      <c r="O861" s="1"/>
      <c r="P861" s="1"/>
      <c r="Q861" s="1"/>
      <c r="R861" s="501"/>
      <c r="S861" s="1"/>
      <c r="T861" s="1"/>
      <c r="U861" s="1"/>
    </row>
    <row r="862" s="105" customFormat="true" ht="15" hidden="false" customHeight="false" outlineLevel="0" collapsed="false">
      <c r="B862" s="96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5"/>
      <c r="O862" s="1"/>
      <c r="P862" s="1"/>
      <c r="Q862" s="1"/>
      <c r="R862" s="501"/>
      <c r="S862" s="1"/>
      <c r="T862" s="1"/>
      <c r="U862" s="1"/>
    </row>
    <row r="863" s="105" customFormat="true" ht="15" hidden="false" customHeight="false" outlineLevel="0" collapsed="false">
      <c r="B863" s="96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5"/>
      <c r="O863" s="1"/>
      <c r="P863" s="1"/>
      <c r="Q863" s="1"/>
      <c r="R863" s="501"/>
      <c r="S863" s="1"/>
      <c r="T863" s="1"/>
      <c r="U863" s="1"/>
    </row>
    <row r="864" s="105" customFormat="true" ht="15" hidden="false" customHeight="false" outlineLevel="0" collapsed="false">
      <c r="B864" s="96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5"/>
      <c r="O864" s="1"/>
      <c r="P864" s="1"/>
      <c r="Q864" s="1"/>
      <c r="R864" s="501"/>
      <c r="S864" s="1"/>
      <c r="T864" s="1"/>
      <c r="U864" s="1"/>
    </row>
    <row r="865" s="105" customFormat="true" ht="15" hidden="false" customHeight="false" outlineLevel="0" collapsed="false">
      <c r="B865" s="96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5"/>
      <c r="O865" s="1"/>
      <c r="P865" s="1"/>
      <c r="Q865" s="1"/>
      <c r="R865" s="501"/>
      <c r="S865" s="1"/>
      <c r="T865" s="1"/>
      <c r="U865" s="1"/>
    </row>
    <row r="866" s="105" customFormat="true" ht="15" hidden="false" customHeight="false" outlineLevel="0" collapsed="false">
      <c r="B866" s="96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5"/>
      <c r="O866" s="1"/>
      <c r="P866" s="1"/>
      <c r="Q866" s="1"/>
      <c r="R866" s="501"/>
      <c r="S866" s="1"/>
      <c r="T866" s="1"/>
      <c r="U866" s="1"/>
    </row>
    <row r="867" s="105" customFormat="true" ht="15" hidden="false" customHeight="false" outlineLevel="0" collapsed="false">
      <c r="B867" s="96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5"/>
      <c r="O867" s="1"/>
      <c r="P867" s="1"/>
      <c r="Q867" s="1"/>
      <c r="R867" s="501"/>
      <c r="S867" s="1"/>
      <c r="T867" s="1"/>
      <c r="U867" s="1"/>
    </row>
    <row r="868" s="105" customFormat="true" ht="15" hidden="false" customHeight="false" outlineLevel="0" collapsed="false">
      <c r="B868" s="96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5"/>
      <c r="O868" s="1"/>
      <c r="P868" s="1"/>
      <c r="Q868" s="1"/>
      <c r="R868" s="501"/>
      <c r="S868" s="1"/>
      <c r="T868" s="1"/>
      <c r="U868" s="1"/>
    </row>
    <row r="869" s="105" customFormat="true" ht="15" hidden="false" customHeight="false" outlineLevel="0" collapsed="false">
      <c r="B869" s="96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5"/>
      <c r="O869" s="1"/>
      <c r="P869" s="1"/>
      <c r="Q869" s="1"/>
      <c r="R869" s="501"/>
      <c r="S869" s="1"/>
      <c r="T869" s="1"/>
      <c r="U869" s="1"/>
    </row>
    <row r="870" s="105" customFormat="true" ht="15" hidden="false" customHeight="false" outlineLevel="0" collapsed="false">
      <c r="B870" s="96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5"/>
      <c r="O870" s="1"/>
      <c r="P870" s="1"/>
      <c r="Q870" s="1"/>
      <c r="R870" s="501"/>
      <c r="S870" s="1"/>
      <c r="T870" s="1"/>
      <c r="U870" s="1"/>
    </row>
    <row r="871" s="105" customFormat="true" ht="15" hidden="false" customHeight="false" outlineLevel="0" collapsed="false">
      <c r="B871" s="96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5"/>
      <c r="O871" s="1"/>
      <c r="P871" s="1"/>
      <c r="Q871" s="1"/>
      <c r="R871" s="501"/>
      <c r="S871" s="1"/>
      <c r="T871" s="1"/>
      <c r="U871" s="1"/>
    </row>
    <row r="872" s="105" customFormat="true" ht="15" hidden="false" customHeight="false" outlineLevel="0" collapsed="false">
      <c r="B872" s="96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5"/>
      <c r="O872" s="1"/>
      <c r="P872" s="1"/>
      <c r="Q872" s="1"/>
      <c r="R872" s="501"/>
      <c r="S872" s="1"/>
      <c r="T872" s="1"/>
      <c r="U872" s="1"/>
    </row>
    <row r="873" s="105" customFormat="true" ht="15" hidden="false" customHeight="false" outlineLevel="0" collapsed="false">
      <c r="B873" s="96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5"/>
      <c r="O873" s="1"/>
      <c r="P873" s="1"/>
      <c r="Q873" s="1"/>
      <c r="R873" s="501"/>
      <c r="S873" s="1"/>
      <c r="T873" s="1"/>
      <c r="U873" s="1"/>
    </row>
    <row r="874" s="105" customFormat="true" ht="15" hidden="false" customHeight="false" outlineLevel="0" collapsed="false">
      <c r="B874" s="96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5"/>
      <c r="O874" s="1"/>
      <c r="P874" s="1"/>
      <c r="Q874" s="1"/>
      <c r="R874" s="501"/>
      <c r="S874" s="1"/>
      <c r="T874" s="1"/>
      <c r="U874" s="1"/>
    </row>
    <row r="875" s="105" customFormat="true" ht="15" hidden="false" customHeight="false" outlineLevel="0" collapsed="false">
      <c r="B875" s="96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5"/>
      <c r="O875" s="1"/>
      <c r="P875" s="1"/>
      <c r="Q875" s="1"/>
      <c r="R875" s="501"/>
      <c r="S875" s="1"/>
      <c r="T875" s="1"/>
      <c r="U875" s="1"/>
    </row>
    <row r="876" s="105" customFormat="true" ht="15" hidden="false" customHeight="false" outlineLevel="0" collapsed="false">
      <c r="B876" s="96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5"/>
      <c r="O876" s="1"/>
      <c r="P876" s="1"/>
      <c r="Q876" s="1"/>
      <c r="R876" s="501"/>
      <c r="S876" s="1"/>
      <c r="T876" s="1"/>
      <c r="U876" s="1"/>
    </row>
    <row r="877" s="105" customFormat="true" ht="15" hidden="false" customHeight="false" outlineLevel="0" collapsed="false">
      <c r="B877" s="96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5"/>
      <c r="O877" s="1"/>
      <c r="P877" s="1"/>
      <c r="Q877" s="1"/>
      <c r="R877" s="501"/>
      <c r="S877" s="1"/>
      <c r="T877" s="1"/>
      <c r="U877" s="1"/>
    </row>
    <row r="878" s="105" customFormat="true" ht="15" hidden="false" customHeight="false" outlineLevel="0" collapsed="false">
      <c r="B878" s="96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5"/>
      <c r="O878" s="1"/>
      <c r="P878" s="1"/>
      <c r="Q878" s="1"/>
      <c r="R878" s="501"/>
      <c r="S878" s="1"/>
      <c r="T878" s="1"/>
      <c r="U878" s="1"/>
    </row>
    <row r="879" s="105" customFormat="true" ht="15" hidden="false" customHeight="false" outlineLevel="0" collapsed="false">
      <c r="B879" s="96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5"/>
      <c r="O879" s="1"/>
      <c r="P879" s="1"/>
      <c r="Q879" s="1"/>
      <c r="R879" s="501"/>
      <c r="S879" s="1"/>
      <c r="T879" s="1"/>
      <c r="U879" s="1"/>
    </row>
    <row r="880" s="105" customFormat="true" ht="15" hidden="false" customHeight="false" outlineLevel="0" collapsed="false">
      <c r="B880" s="96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5"/>
      <c r="O880" s="1"/>
      <c r="P880" s="1"/>
      <c r="Q880" s="1"/>
      <c r="R880" s="501"/>
      <c r="S880" s="1"/>
      <c r="T880" s="1"/>
      <c r="U880" s="1"/>
    </row>
    <row r="881" s="105" customFormat="true" ht="15" hidden="false" customHeight="false" outlineLevel="0" collapsed="false">
      <c r="B881" s="96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5"/>
      <c r="O881" s="1"/>
      <c r="P881" s="1"/>
      <c r="Q881" s="1"/>
      <c r="R881" s="501"/>
      <c r="S881" s="1"/>
      <c r="T881" s="1"/>
      <c r="U881" s="1"/>
    </row>
    <row r="882" s="105" customFormat="true" ht="15" hidden="false" customHeight="false" outlineLevel="0" collapsed="false">
      <c r="B882" s="96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5"/>
      <c r="O882" s="1"/>
      <c r="P882" s="1"/>
      <c r="Q882" s="1"/>
      <c r="R882" s="501"/>
      <c r="S882" s="1"/>
      <c r="T882" s="1"/>
      <c r="U882" s="1"/>
    </row>
    <row r="883" s="105" customFormat="true" ht="15" hidden="false" customHeight="false" outlineLevel="0" collapsed="false">
      <c r="B883" s="96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5"/>
      <c r="O883" s="1"/>
      <c r="P883" s="1"/>
      <c r="Q883" s="1"/>
      <c r="R883" s="501"/>
      <c r="S883" s="1"/>
      <c r="T883" s="1"/>
      <c r="U883" s="1"/>
    </row>
    <row r="884" s="105" customFormat="true" ht="15" hidden="false" customHeight="false" outlineLevel="0" collapsed="false">
      <c r="B884" s="96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5"/>
      <c r="O884" s="1"/>
      <c r="P884" s="1"/>
      <c r="Q884" s="1"/>
      <c r="R884" s="501"/>
      <c r="S884" s="1"/>
      <c r="T884" s="1"/>
      <c r="U884" s="1"/>
    </row>
    <row r="885" s="105" customFormat="true" ht="15" hidden="false" customHeight="false" outlineLevel="0" collapsed="false">
      <c r="B885" s="96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5"/>
      <c r="O885" s="1"/>
      <c r="P885" s="1"/>
      <c r="Q885" s="1"/>
      <c r="R885" s="501"/>
      <c r="S885" s="1"/>
      <c r="T885" s="1"/>
      <c r="U885" s="1"/>
    </row>
    <row r="886" s="105" customFormat="true" ht="15" hidden="false" customHeight="false" outlineLevel="0" collapsed="false">
      <c r="B886" s="96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5"/>
      <c r="O886" s="1"/>
      <c r="P886" s="1"/>
      <c r="Q886" s="1"/>
      <c r="R886" s="501"/>
      <c r="S886" s="1"/>
      <c r="T886" s="1"/>
      <c r="U886" s="1"/>
    </row>
    <row r="887" s="105" customFormat="true" ht="15" hidden="false" customHeight="false" outlineLevel="0" collapsed="false">
      <c r="B887" s="96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5"/>
      <c r="O887" s="1"/>
      <c r="P887" s="1"/>
      <c r="Q887" s="1"/>
      <c r="R887" s="501"/>
      <c r="S887" s="1"/>
      <c r="T887" s="1"/>
      <c r="U887" s="1"/>
    </row>
    <row r="888" s="105" customFormat="true" ht="15" hidden="false" customHeight="false" outlineLevel="0" collapsed="false">
      <c r="B888" s="96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5"/>
      <c r="O888" s="1"/>
      <c r="P888" s="1"/>
      <c r="Q888" s="1"/>
      <c r="R888" s="501"/>
      <c r="S888" s="1"/>
      <c r="T888" s="1"/>
      <c r="U888" s="1"/>
    </row>
    <row r="889" s="105" customFormat="true" ht="15" hidden="false" customHeight="false" outlineLevel="0" collapsed="false">
      <c r="B889" s="96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5"/>
      <c r="O889" s="1"/>
      <c r="P889" s="1"/>
      <c r="Q889" s="1"/>
      <c r="R889" s="501"/>
      <c r="S889" s="1"/>
      <c r="T889" s="1"/>
      <c r="U889" s="1"/>
    </row>
    <row r="890" s="105" customFormat="true" ht="15" hidden="false" customHeight="false" outlineLevel="0" collapsed="false">
      <c r="B890" s="96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5"/>
      <c r="O890" s="1"/>
      <c r="P890" s="1"/>
      <c r="Q890" s="1"/>
      <c r="R890" s="501"/>
      <c r="S890" s="1"/>
      <c r="T890" s="1"/>
      <c r="U890" s="1"/>
    </row>
    <row r="891" s="105" customFormat="true" ht="15" hidden="false" customHeight="false" outlineLevel="0" collapsed="false">
      <c r="B891" s="96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5"/>
      <c r="O891" s="1"/>
      <c r="P891" s="1"/>
      <c r="Q891" s="1"/>
      <c r="R891" s="501"/>
      <c r="S891" s="1"/>
      <c r="T891" s="1"/>
      <c r="U891" s="1"/>
    </row>
    <row r="892" s="105" customFormat="true" ht="15" hidden="false" customHeight="false" outlineLevel="0" collapsed="false">
      <c r="B892" s="96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5"/>
      <c r="O892" s="1"/>
      <c r="P892" s="1"/>
      <c r="Q892" s="1"/>
      <c r="R892" s="501"/>
      <c r="S892" s="1"/>
      <c r="T892" s="1"/>
      <c r="U892" s="1"/>
    </row>
    <row r="893" s="105" customFormat="true" ht="15" hidden="false" customHeight="false" outlineLevel="0" collapsed="false">
      <c r="B893" s="96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5"/>
      <c r="O893" s="1"/>
      <c r="P893" s="1"/>
      <c r="Q893" s="1"/>
      <c r="R893" s="501"/>
      <c r="S893" s="1"/>
      <c r="T893" s="1"/>
      <c r="U893" s="1"/>
    </row>
    <row r="894" s="105" customFormat="true" ht="15" hidden="false" customHeight="false" outlineLevel="0" collapsed="false">
      <c r="B894" s="96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5"/>
      <c r="O894" s="1"/>
      <c r="P894" s="1"/>
      <c r="Q894" s="1"/>
      <c r="R894" s="501"/>
      <c r="S894" s="1"/>
      <c r="T894" s="1"/>
      <c r="U894" s="1"/>
    </row>
    <row r="895" s="105" customFormat="true" ht="15" hidden="false" customHeight="false" outlineLevel="0" collapsed="false">
      <c r="B895" s="96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5"/>
      <c r="O895" s="1"/>
      <c r="P895" s="1"/>
      <c r="Q895" s="1"/>
      <c r="R895" s="501"/>
      <c r="S895" s="1"/>
      <c r="T895" s="1"/>
      <c r="U895" s="1"/>
    </row>
    <row r="896" s="105" customFormat="true" ht="15" hidden="false" customHeight="false" outlineLevel="0" collapsed="false">
      <c r="B896" s="96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5"/>
      <c r="O896" s="1"/>
      <c r="P896" s="1"/>
      <c r="Q896" s="1"/>
      <c r="R896" s="501"/>
      <c r="S896" s="1"/>
      <c r="T896" s="1"/>
      <c r="U896" s="1"/>
    </row>
    <row r="897" s="105" customFormat="true" ht="15" hidden="false" customHeight="false" outlineLevel="0" collapsed="false">
      <c r="B897" s="96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5"/>
      <c r="O897" s="1"/>
      <c r="P897" s="1"/>
      <c r="Q897" s="1"/>
      <c r="R897" s="501"/>
      <c r="S897" s="1"/>
      <c r="T897" s="1"/>
      <c r="U897" s="1"/>
    </row>
    <row r="898" s="105" customFormat="true" ht="15" hidden="false" customHeight="false" outlineLevel="0" collapsed="false">
      <c r="B898" s="96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5"/>
      <c r="O898" s="1"/>
      <c r="P898" s="1"/>
      <c r="Q898" s="1"/>
      <c r="R898" s="501"/>
      <c r="S898" s="1"/>
      <c r="T898" s="1"/>
      <c r="U898" s="1"/>
    </row>
    <row r="899" s="105" customFormat="true" ht="15" hidden="false" customHeight="false" outlineLevel="0" collapsed="false">
      <c r="B899" s="96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5"/>
      <c r="O899" s="1"/>
      <c r="P899" s="1"/>
      <c r="Q899" s="1"/>
      <c r="R899" s="501"/>
      <c r="S899" s="1"/>
      <c r="T899" s="1"/>
      <c r="U899" s="1"/>
    </row>
    <row r="900" s="105" customFormat="true" ht="15" hidden="false" customHeight="false" outlineLevel="0" collapsed="false">
      <c r="B900" s="96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5"/>
      <c r="O900" s="1"/>
      <c r="P900" s="1"/>
      <c r="Q900" s="1"/>
      <c r="R900" s="501"/>
      <c r="S900" s="1"/>
      <c r="T900" s="1"/>
      <c r="U900" s="1"/>
    </row>
    <row r="901" s="105" customFormat="true" ht="15" hidden="false" customHeight="false" outlineLevel="0" collapsed="false">
      <c r="B901" s="96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5"/>
      <c r="O901" s="1"/>
      <c r="P901" s="1"/>
      <c r="Q901" s="1"/>
      <c r="R901" s="501"/>
      <c r="S901" s="1"/>
      <c r="T901" s="1"/>
      <c r="U901" s="1"/>
    </row>
    <row r="902" s="105" customFormat="true" ht="15" hidden="false" customHeight="false" outlineLevel="0" collapsed="false">
      <c r="B902" s="96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5"/>
      <c r="O902" s="1"/>
      <c r="P902" s="1"/>
      <c r="Q902" s="1"/>
      <c r="R902" s="501"/>
      <c r="S902" s="1"/>
      <c r="T902" s="1"/>
      <c r="U902" s="1"/>
    </row>
    <row r="903" s="105" customFormat="true" ht="15" hidden="false" customHeight="false" outlineLevel="0" collapsed="false">
      <c r="B903" s="96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5"/>
      <c r="O903" s="1"/>
      <c r="P903" s="1"/>
      <c r="Q903" s="1"/>
      <c r="R903" s="501"/>
      <c r="S903" s="1"/>
      <c r="T903" s="1"/>
      <c r="U903" s="1"/>
    </row>
    <row r="904" s="105" customFormat="true" ht="15" hidden="false" customHeight="false" outlineLevel="0" collapsed="false">
      <c r="B904" s="96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5"/>
      <c r="O904" s="1"/>
      <c r="P904" s="1"/>
      <c r="Q904" s="1"/>
      <c r="R904" s="501"/>
      <c r="S904" s="1"/>
      <c r="T904" s="1"/>
      <c r="U904" s="1"/>
    </row>
    <row r="905" s="105" customFormat="true" ht="15" hidden="false" customHeight="false" outlineLevel="0" collapsed="false">
      <c r="B905" s="96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5"/>
      <c r="O905" s="1"/>
      <c r="P905" s="1"/>
      <c r="Q905" s="1"/>
      <c r="R905" s="501"/>
      <c r="S905" s="1"/>
      <c r="T905" s="1"/>
      <c r="U905" s="1"/>
    </row>
    <row r="906" s="105" customFormat="true" ht="15" hidden="false" customHeight="false" outlineLevel="0" collapsed="false">
      <c r="B906" s="96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5"/>
      <c r="O906" s="1"/>
      <c r="P906" s="1"/>
      <c r="Q906" s="1"/>
      <c r="R906" s="501"/>
      <c r="S906" s="1"/>
      <c r="T906" s="1"/>
      <c r="U906" s="1"/>
    </row>
    <row r="907" s="105" customFormat="true" ht="15" hidden="false" customHeight="false" outlineLevel="0" collapsed="false">
      <c r="B907" s="96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5"/>
      <c r="O907" s="1"/>
      <c r="P907" s="1"/>
      <c r="Q907" s="1"/>
      <c r="R907" s="501"/>
      <c r="S907" s="1"/>
      <c r="T907" s="1"/>
      <c r="U907" s="1"/>
    </row>
    <row r="908" s="105" customFormat="true" ht="15" hidden="false" customHeight="false" outlineLevel="0" collapsed="false">
      <c r="B908" s="96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5"/>
      <c r="O908" s="1"/>
      <c r="P908" s="1"/>
      <c r="Q908" s="1"/>
      <c r="R908" s="501"/>
      <c r="S908" s="1"/>
      <c r="T908" s="1"/>
      <c r="U908" s="1"/>
    </row>
    <row r="909" s="105" customFormat="true" ht="15" hidden="false" customHeight="false" outlineLevel="0" collapsed="false">
      <c r="B909" s="96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5"/>
      <c r="O909" s="1"/>
      <c r="P909" s="1"/>
      <c r="Q909" s="1"/>
      <c r="R909" s="501"/>
      <c r="S909" s="1"/>
      <c r="T909" s="1"/>
      <c r="U909" s="1"/>
    </row>
    <row r="910" s="105" customFormat="true" ht="15" hidden="false" customHeight="false" outlineLevel="0" collapsed="false">
      <c r="B910" s="96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5"/>
      <c r="O910" s="1"/>
      <c r="P910" s="1"/>
      <c r="Q910" s="1"/>
      <c r="R910" s="501"/>
      <c r="S910" s="1"/>
      <c r="T910" s="1"/>
      <c r="U910" s="1"/>
    </row>
    <row r="911" s="105" customFormat="true" ht="15" hidden="false" customHeight="false" outlineLevel="0" collapsed="false">
      <c r="B911" s="96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5"/>
      <c r="O911" s="1"/>
      <c r="P911" s="1"/>
      <c r="Q911" s="1"/>
      <c r="R911" s="501"/>
      <c r="S911" s="1"/>
      <c r="T911" s="1"/>
      <c r="U911" s="1"/>
    </row>
    <row r="912" s="105" customFormat="true" ht="15" hidden="false" customHeight="false" outlineLevel="0" collapsed="false">
      <c r="B912" s="96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5"/>
      <c r="O912" s="1"/>
      <c r="P912" s="1"/>
      <c r="Q912" s="1"/>
      <c r="R912" s="501"/>
      <c r="S912" s="1"/>
      <c r="T912" s="1"/>
      <c r="U912" s="1"/>
    </row>
    <row r="913" s="105" customFormat="true" ht="15" hidden="false" customHeight="false" outlineLevel="0" collapsed="false">
      <c r="B913" s="96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5"/>
      <c r="O913" s="1"/>
      <c r="P913" s="1"/>
      <c r="Q913" s="1"/>
      <c r="R913" s="501"/>
      <c r="S913" s="1"/>
      <c r="T913" s="1"/>
      <c r="U913" s="1"/>
    </row>
    <row r="914" s="105" customFormat="true" ht="15" hidden="false" customHeight="false" outlineLevel="0" collapsed="false">
      <c r="B914" s="96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5"/>
      <c r="O914" s="1"/>
      <c r="P914" s="1"/>
      <c r="Q914" s="1"/>
      <c r="R914" s="501"/>
      <c r="S914" s="1"/>
      <c r="T914" s="1"/>
      <c r="U914" s="1"/>
    </row>
    <row r="915" s="105" customFormat="true" ht="15" hidden="false" customHeight="false" outlineLevel="0" collapsed="false">
      <c r="B915" s="96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5"/>
      <c r="O915" s="1"/>
      <c r="P915" s="1"/>
      <c r="Q915" s="1"/>
      <c r="R915" s="501"/>
      <c r="S915" s="1"/>
      <c r="T915" s="1"/>
      <c r="U915" s="1"/>
    </row>
    <row r="916" s="105" customFormat="true" ht="15" hidden="false" customHeight="false" outlineLevel="0" collapsed="false">
      <c r="B916" s="96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5"/>
      <c r="O916" s="1"/>
      <c r="P916" s="1"/>
      <c r="Q916" s="1"/>
      <c r="R916" s="501"/>
      <c r="S916" s="1"/>
      <c r="T916" s="1"/>
      <c r="U916" s="1"/>
    </row>
    <row r="917" s="105" customFormat="true" ht="15" hidden="false" customHeight="false" outlineLevel="0" collapsed="false">
      <c r="B917" s="96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5"/>
      <c r="O917" s="1"/>
      <c r="P917" s="1"/>
      <c r="Q917" s="1"/>
      <c r="R917" s="501"/>
      <c r="S917" s="1"/>
      <c r="T917" s="1"/>
      <c r="U917" s="1"/>
    </row>
    <row r="918" s="105" customFormat="true" ht="15" hidden="false" customHeight="false" outlineLevel="0" collapsed="false">
      <c r="B918" s="96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5"/>
      <c r="O918" s="1"/>
      <c r="P918" s="1"/>
      <c r="Q918" s="1"/>
      <c r="R918" s="501"/>
      <c r="S918" s="1"/>
      <c r="T918" s="1"/>
      <c r="U918" s="1"/>
    </row>
    <row r="919" s="105" customFormat="true" ht="15" hidden="false" customHeight="false" outlineLevel="0" collapsed="false">
      <c r="B919" s="96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5"/>
      <c r="O919" s="1"/>
      <c r="P919" s="1"/>
      <c r="Q919" s="1"/>
      <c r="R919" s="501"/>
      <c r="S919" s="1"/>
      <c r="T919" s="1"/>
      <c r="U919" s="1"/>
    </row>
    <row r="920" s="105" customFormat="true" ht="15" hidden="false" customHeight="false" outlineLevel="0" collapsed="false">
      <c r="B920" s="96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5"/>
      <c r="O920" s="1"/>
      <c r="P920" s="1"/>
      <c r="Q920" s="1"/>
      <c r="R920" s="501"/>
      <c r="S920" s="1"/>
      <c r="T920" s="1"/>
      <c r="U920" s="1"/>
    </row>
    <row r="921" s="105" customFormat="true" ht="15" hidden="false" customHeight="false" outlineLevel="0" collapsed="false">
      <c r="B921" s="96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5"/>
      <c r="O921" s="1"/>
      <c r="P921" s="1"/>
      <c r="Q921" s="1"/>
      <c r="R921" s="501"/>
      <c r="S921" s="1"/>
      <c r="T921" s="1"/>
      <c r="U921" s="1"/>
    </row>
    <row r="922" s="105" customFormat="true" ht="15" hidden="false" customHeight="false" outlineLevel="0" collapsed="false">
      <c r="B922" s="96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5"/>
      <c r="O922" s="1"/>
      <c r="P922" s="1"/>
      <c r="Q922" s="1"/>
      <c r="R922" s="501"/>
      <c r="S922" s="1"/>
      <c r="T922" s="1"/>
      <c r="U922" s="1"/>
    </row>
    <row r="923" s="105" customFormat="true" ht="15" hidden="false" customHeight="false" outlineLevel="0" collapsed="false">
      <c r="B923" s="96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5"/>
      <c r="O923" s="1"/>
      <c r="P923" s="1"/>
      <c r="Q923" s="1"/>
      <c r="R923" s="501"/>
      <c r="S923" s="1"/>
      <c r="T923" s="1"/>
      <c r="U923" s="1"/>
    </row>
    <row r="924" s="105" customFormat="true" ht="15" hidden="false" customHeight="false" outlineLevel="0" collapsed="false">
      <c r="B924" s="96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5"/>
      <c r="O924" s="1"/>
      <c r="P924" s="1"/>
      <c r="Q924" s="1"/>
      <c r="R924" s="501"/>
      <c r="S924" s="1"/>
      <c r="T924" s="1"/>
      <c r="U924" s="1"/>
    </row>
    <row r="925" s="105" customFormat="true" ht="15" hidden="false" customHeight="false" outlineLevel="0" collapsed="false">
      <c r="B925" s="96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5"/>
      <c r="O925" s="1"/>
      <c r="P925" s="1"/>
      <c r="Q925" s="1"/>
      <c r="R925" s="501"/>
      <c r="S925" s="1"/>
      <c r="T925" s="1"/>
      <c r="U925" s="1"/>
    </row>
    <row r="926" s="105" customFormat="true" ht="15" hidden="false" customHeight="false" outlineLevel="0" collapsed="false">
      <c r="B926" s="96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5"/>
      <c r="O926" s="1"/>
      <c r="P926" s="1"/>
      <c r="Q926" s="1"/>
      <c r="R926" s="501"/>
      <c r="S926" s="1"/>
      <c r="T926" s="1"/>
      <c r="U926" s="1"/>
    </row>
    <row r="927" s="105" customFormat="true" ht="15" hidden="false" customHeight="false" outlineLevel="0" collapsed="false">
      <c r="B927" s="96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5"/>
      <c r="O927" s="1"/>
      <c r="P927" s="1"/>
      <c r="Q927" s="1"/>
      <c r="R927" s="501"/>
      <c r="S927" s="1"/>
      <c r="T927" s="1"/>
      <c r="U927" s="1"/>
    </row>
    <row r="928" s="105" customFormat="true" ht="15" hidden="false" customHeight="false" outlineLevel="0" collapsed="false">
      <c r="B928" s="96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5"/>
      <c r="O928" s="1"/>
      <c r="P928" s="1"/>
      <c r="Q928" s="1"/>
      <c r="R928" s="501"/>
      <c r="S928" s="1"/>
      <c r="T928" s="1"/>
      <c r="U928" s="1"/>
    </row>
    <row r="929" s="105" customFormat="true" ht="15" hidden="false" customHeight="false" outlineLevel="0" collapsed="false">
      <c r="B929" s="96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5"/>
      <c r="O929" s="1"/>
      <c r="P929" s="1"/>
      <c r="Q929" s="1"/>
      <c r="R929" s="501"/>
      <c r="S929" s="1"/>
      <c r="T929" s="1"/>
      <c r="U929" s="1"/>
    </row>
    <row r="930" s="105" customFormat="true" ht="15" hidden="false" customHeight="false" outlineLevel="0" collapsed="false">
      <c r="B930" s="96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5"/>
      <c r="O930" s="1"/>
      <c r="P930" s="1"/>
      <c r="Q930" s="1"/>
      <c r="R930" s="501"/>
      <c r="S930" s="1"/>
      <c r="T930" s="1"/>
      <c r="U930" s="1"/>
    </row>
    <row r="931" s="105" customFormat="true" ht="15" hidden="false" customHeight="false" outlineLevel="0" collapsed="false">
      <c r="B931" s="96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5"/>
      <c r="O931" s="1"/>
      <c r="P931" s="1"/>
      <c r="Q931" s="1"/>
      <c r="R931" s="501"/>
      <c r="S931" s="1"/>
      <c r="T931" s="1"/>
      <c r="U931" s="1"/>
    </row>
    <row r="932" s="105" customFormat="true" ht="15" hidden="false" customHeight="false" outlineLevel="0" collapsed="false">
      <c r="B932" s="96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5"/>
      <c r="O932" s="1"/>
      <c r="P932" s="1"/>
      <c r="Q932" s="1"/>
      <c r="R932" s="501"/>
      <c r="S932" s="1"/>
      <c r="T932" s="1"/>
      <c r="U932" s="1"/>
    </row>
    <row r="933" s="105" customFormat="true" ht="15" hidden="false" customHeight="false" outlineLevel="0" collapsed="false">
      <c r="B933" s="96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5"/>
      <c r="O933" s="1"/>
      <c r="P933" s="1"/>
      <c r="Q933" s="1"/>
      <c r="R933" s="501"/>
      <c r="S933" s="1"/>
      <c r="T933" s="1"/>
      <c r="U933" s="1"/>
    </row>
    <row r="934" s="105" customFormat="true" ht="15" hidden="false" customHeight="false" outlineLevel="0" collapsed="false">
      <c r="B934" s="96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5"/>
      <c r="O934" s="1"/>
      <c r="P934" s="1"/>
      <c r="Q934" s="1"/>
      <c r="R934" s="501"/>
      <c r="S934" s="1"/>
      <c r="T934" s="1"/>
      <c r="U934" s="1"/>
    </row>
    <row r="935" s="105" customFormat="true" ht="15" hidden="false" customHeight="false" outlineLevel="0" collapsed="false">
      <c r="B935" s="96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5"/>
      <c r="O935" s="1"/>
      <c r="P935" s="1"/>
      <c r="Q935" s="1"/>
      <c r="R935" s="501"/>
      <c r="S935" s="1"/>
      <c r="T935" s="1"/>
      <c r="U935" s="1"/>
    </row>
    <row r="936" s="105" customFormat="true" ht="15" hidden="false" customHeight="false" outlineLevel="0" collapsed="false">
      <c r="B936" s="96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5"/>
      <c r="O936" s="1"/>
      <c r="P936" s="1"/>
      <c r="Q936" s="1"/>
      <c r="R936" s="501"/>
      <c r="S936" s="1"/>
      <c r="T936" s="1"/>
      <c r="U936" s="1"/>
    </row>
    <row r="937" s="105" customFormat="true" ht="15" hidden="false" customHeight="false" outlineLevel="0" collapsed="false">
      <c r="B937" s="96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5"/>
      <c r="O937" s="1"/>
      <c r="P937" s="1"/>
      <c r="Q937" s="1"/>
      <c r="R937" s="501"/>
      <c r="S937" s="1"/>
      <c r="T937" s="1"/>
      <c r="U937" s="1"/>
    </row>
    <row r="938" s="105" customFormat="true" ht="15" hidden="false" customHeight="false" outlineLevel="0" collapsed="false">
      <c r="B938" s="96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5"/>
      <c r="O938" s="1"/>
      <c r="P938" s="1"/>
      <c r="Q938" s="1"/>
      <c r="R938" s="501"/>
      <c r="S938" s="1"/>
      <c r="T938" s="1"/>
      <c r="U938" s="1"/>
    </row>
    <row r="939" s="105" customFormat="true" ht="15" hidden="false" customHeight="false" outlineLevel="0" collapsed="false">
      <c r="B939" s="96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5"/>
      <c r="O939" s="1"/>
      <c r="P939" s="1"/>
      <c r="Q939" s="1"/>
      <c r="R939" s="501"/>
      <c r="S939" s="1"/>
      <c r="T939" s="1"/>
      <c r="U939" s="1"/>
    </row>
    <row r="940" s="105" customFormat="true" ht="15" hidden="false" customHeight="false" outlineLevel="0" collapsed="false">
      <c r="B940" s="96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5"/>
      <c r="O940" s="1"/>
      <c r="P940" s="1"/>
      <c r="Q940" s="1"/>
      <c r="R940" s="501"/>
      <c r="S940" s="1"/>
      <c r="T940" s="1"/>
      <c r="U940" s="1"/>
    </row>
    <row r="941" s="105" customFormat="true" ht="15" hidden="false" customHeight="false" outlineLevel="0" collapsed="false">
      <c r="B941" s="96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5"/>
      <c r="O941" s="1"/>
      <c r="P941" s="1"/>
      <c r="Q941" s="1"/>
      <c r="R941" s="501"/>
      <c r="S941" s="1"/>
      <c r="T941" s="1"/>
      <c r="U941" s="1"/>
    </row>
    <row r="942" s="105" customFormat="true" ht="15" hidden="false" customHeight="false" outlineLevel="0" collapsed="false">
      <c r="B942" s="96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5"/>
      <c r="O942" s="1"/>
      <c r="P942" s="1"/>
      <c r="Q942" s="1"/>
      <c r="R942" s="501"/>
      <c r="S942" s="1"/>
      <c r="T942" s="1"/>
      <c r="U942" s="1"/>
    </row>
    <row r="943" s="105" customFormat="true" ht="15" hidden="false" customHeight="false" outlineLevel="0" collapsed="false">
      <c r="B943" s="96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5"/>
      <c r="O943" s="1"/>
      <c r="P943" s="1"/>
      <c r="Q943" s="1"/>
      <c r="R943" s="501"/>
      <c r="S943" s="1"/>
      <c r="T943" s="1"/>
      <c r="U943" s="1"/>
    </row>
    <row r="944" s="105" customFormat="true" ht="15" hidden="false" customHeight="false" outlineLevel="0" collapsed="false">
      <c r="B944" s="96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5"/>
      <c r="O944" s="1"/>
      <c r="P944" s="1"/>
      <c r="Q944" s="1"/>
      <c r="R944" s="501"/>
      <c r="S944" s="1"/>
      <c r="T944" s="1"/>
      <c r="U944" s="1"/>
    </row>
    <row r="945" s="105" customFormat="true" ht="15" hidden="false" customHeight="false" outlineLevel="0" collapsed="false">
      <c r="B945" s="96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5"/>
      <c r="O945" s="1"/>
      <c r="P945" s="1"/>
      <c r="Q945" s="1"/>
      <c r="R945" s="501"/>
      <c r="S945" s="1"/>
      <c r="T945" s="1"/>
      <c r="U945" s="1"/>
    </row>
    <row r="946" s="105" customFormat="true" ht="15" hidden="false" customHeight="false" outlineLevel="0" collapsed="false">
      <c r="B946" s="96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5"/>
      <c r="O946" s="1"/>
      <c r="P946" s="1"/>
      <c r="Q946" s="1"/>
      <c r="R946" s="501"/>
      <c r="S946" s="1"/>
      <c r="T946" s="1"/>
      <c r="U946" s="1"/>
    </row>
    <row r="947" s="105" customFormat="true" ht="15" hidden="false" customHeight="false" outlineLevel="0" collapsed="false">
      <c r="B947" s="96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5"/>
      <c r="O947" s="1"/>
      <c r="P947" s="1"/>
      <c r="Q947" s="1"/>
      <c r="R947" s="501"/>
      <c r="S947" s="1"/>
      <c r="T947" s="1"/>
      <c r="U947" s="1"/>
    </row>
    <row r="948" s="105" customFormat="true" ht="15" hidden="false" customHeight="false" outlineLevel="0" collapsed="false">
      <c r="B948" s="96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5"/>
      <c r="O948" s="1"/>
      <c r="P948" s="1"/>
      <c r="Q948" s="1"/>
      <c r="R948" s="501"/>
      <c r="S948" s="1"/>
      <c r="T948" s="1"/>
      <c r="U948" s="1"/>
    </row>
    <row r="949" s="105" customFormat="true" ht="15" hidden="false" customHeight="false" outlineLevel="0" collapsed="false">
      <c r="B949" s="96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5"/>
      <c r="O949" s="1"/>
      <c r="P949" s="1"/>
      <c r="Q949" s="1"/>
      <c r="R949" s="501"/>
      <c r="S949" s="1"/>
      <c r="T949" s="1"/>
      <c r="U949" s="1"/>
    </row>
    <row r="950" s="105" customFormat="true" ht="15" hidden="false" customHeight="false" outlineLevel="0" collapsed="false">
      <c r="B950" s="96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5"/>
      <c r="O950" s="1"/>
      <c r="P950" s="1"/>
      <c r="Q950" s="1"/>
      <c r="R950" s="501"/>
      <c r="S950" s="1"/>
      <c r="T950" s="1"/>
      <c r="U950" s="1"/>
    </row>
    <row r="951" s="105" customFormat="true" ht="15" hidden="false" customHeight="false" outlineLevel="0" collapsed="false">
      <c r="B951" s="96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5"/>
      <c r="O951" s="1"/>
      <c r="P951" s="1"/>
      <c r="Q951" s="1"/>
      <c r="R951" s="501"/>
      <c r="S951" s="1"/>
      <c r="T951" s="1"/>
      <c r="U951" s="1"/>
    </row>
    <row r="952" s="105" customFormat="true" ht="15" hidden="false" customHeight="false" outlineLevel="0" collapsed="false">
      <c r="B952" s="96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5"/>
      <c r="O952" s="1"/>
      <c r="P952" s="1"/>
      <c r="Q952" s="1"/>
      <c r="R952" s="501"/>
      <c r="S952" s="1"/>
      <c r="T952" s="1"/>
      <c r="U952" s="1"/>
    </row>
    <row r="953" s="105" customFormat="true" ht="15" hidden="false" customHeight="false" outlineLevel="0" collapsed="false">
      <c r="B953" s="96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5"/>
      <c r="O953" s="1"/>
      <c r="P953" s="1"/>
      <c r="Q953" s="1"/>
      <c r="R953" s="501"/>
      <c r="S953" s="1"/>
      <c r="T953" s="1"/>
      <c r="U953" s="1"/>
    </row>
    <row r="954" s="105" customFormat="true" ht="15" hidden="false" customHeight="false" outlineLevel="0" collapsed="false">
      <c r="B954" s="96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5"/>
      <c r="O954" s="1"/>
      <c r="P954" s="1"/>
      <c r="Q954" s="1"/>
      <c r="R954" s="501"/>
      <c r="S954" s="1"/>
      <c r="T954" s="1"/>
      <c r="U954" s="1"/>
    </row>
    <row r="955" s="105" customFormat="true" ht="15" hidden="false" customHeight="false" outlineLevel="0" collapsed="false">
      <c r="B955" s="96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5"/>
      <c r="O955" s="1"/>
      <c r="P955" s="1"/>
      <c r="Q955" s="1"/>
      <c r="R955" s="501"/>
      <c r="S955" s="1"/>
      <c r="T955" s="1"/>
      <c r="U955" s="1"/>
    </row>
    <row r="956" s="105" customFormat="true" ht="15" hidden="false" customHeight="false" outlineLevel="0" collapsed="false">
      <c r="B956" s="96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5"/>
      <c r="O956" s="1"/>
      <c r="P956" s="1"/>
      <c r="Q956" s="1"/>
      <c r="R956" s="501"/>
      <c r="S956" s="1"/>
      <c r="T956" s="1"/>
      <c r="U956" s="1"/>
    </row>
    <row r="957" s="105" customFormat="true" ht="15" hidden="false" customHeight="false" outlineLevel="0" collapsed="false">
      <c r="B957" s="96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5"/>
      <c r="O957" s="1"/>
      <c r="P957" s="1"/>
      <c r="Q957" s="1"/>
      <c r="R957" s="501"/>
      <c r="S957" s="1"/>
      <c r="T957" s="1"/>
      <c r="U957" s="1"/>
    </row>
    <row r="958" s="105" customFormat="true" ht="15" hidden="false" customHeight="false" outlineLevel="0" collapsed="false">
      <c r="B958" s="96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5"/>
      <c r="O958" s="1"/>
      <c r="P958" s="1"/>
      <c r="Q958" s="1"/>
      <c r="R958" s="501"/>
      <c r="S958" s="1"/>
      <c r="T958" s="1"/>
      <c r="U958" s="1"/>
    </row>
    <row r="959" s="105" customFormat="true" ht="15" hidden="false" customHeight="false" outlineLevel="0" collapsed="false">
      <c r="B959" s="96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5"/>
      <c r="O959" s="1"/>
      <c r="P959" s="1"/>
      <c r="Q959" s="1"/>
      <c r="R959" s="501"/>
      <c r="S959" s="1"/>
      <c r="T959" s="1"/>
      <c r="U959" s="1"/>
    </row>
    <row r="960" s="105" customFormat="true" ht="15" hidden="false" customHeight="false" outlineLevel="0" collapsed="false">
      <c r="B960" s="96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5"/>
      <c r="O960" s="1"/>
      <c r="P960" s="1"/>
      <c r="Q960" s="1"/>
      <c r="R960" s="501"/>
      <c r="S960" s="1"/>
      <c r="T960" s="1"/>
      <c r="U960" s="1"/>
    </row>
    <row r="961" s="105" customFormat="true" ht="15" hidden="false" customHeight="false" outlineLevel="0" collapsed="false">
      <c r="B961" s="96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5"/>
      <c r="O961" s="1"/>
      <c r="P961" s="1"/>
      <c r="Q961" s="1"/>
      <c r="R961" s="501"/>
      <c r="S961" s="1"/>
      <c r="T961" s="1"/>
      <c r="U961" s="1"/>
    </row>
    <row r="962" s="105" customFormat="true" ht="15" hidden="false" customHeight="false" outlineLevel="0" collapsed="false">
      <c r="B962" s="96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5"/>
      <c r="O962" s="1"/>
      <c r="P962" s="1"/>
      <c r="Q962" s="1"/>
      <c r="R962" s="501"/>
      <c r="S962" s="1"/>
      <c r="T962" s="1"/>
      <c r="U962" s="1"/>
    </row>
    <row r="963" s="105" customFormat="true" ht="15" hidden="false" customHeight="false" outlineLevel="0" collapsed="false">
      <c r="B963" s="96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5"/>
      <c r="O963" s="1"/>
      <c r="P963" s="1"/>
      <c r="Q963" s="1"/>
      <c r="R963" s="501"/>
      <c r="S963" s="1"/>
      <c r="T963" s="1"/>
      <c r="U963" s="1"/>
    </row>
    <row r="964" s="105" customFormat="true" ht="15" hidden="false" customHeight="false" outlineLevel="0" collapsed="false">
      <c r="B964" s="96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5"/>
      <c r="O964" s="1"/>
      <c r="P964" s="1"/>
      <c r="Q964" s="1"/>
      <c r="R964" s="501"/>
      <c r="S964" s="1"/>
      <c r="T964" s="1"/>
      <c r="U964" s="1"/>
    </row>
    <row r="965" s="105" customFormat="true" ht="15" hidden="false" customHeight="false" outlineLevel="0" collapsed="false">
      <c r="B965" s="96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5"/>
      <c r="O965" s="1"/>
      <c r="P965" s="1"/>
      <c r="Q965" s="1"/>
      <c r="R965" s="501"/>
      <c r="S965" s="1"/>
      <c r="T965" s="1"/>
      <c r="U965" s="1"/>
    </row>
    <row r="966" s="105" customFormat="true" ht="15" hidden="false" customHeight="false" outlineLevel="0" collapsed="false">
      <c r="B966" s="96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5"/>
      <c r="O966" s="1"/>
      <c r="P966" s="1"/>
      <c r="Q966" s="1"/>
      <c r="R966" s="501"/>
      <c r="S966" s="1"/>
      <c r="T966" s="1"/>
      <c r="U966" s="1"/>
    </row>
    <row r="967" s="105" customFormat="true" ht="15" hidden="false" customHeight="false" outlineLevel="0" collapsed="false">
      <c r="B967" s="96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5"/>
      <c r="O967" s="1"/>
      <c r="P967" s="1"/>
      <c r="Q967" s="1"/>
      <c r="R967" s="501"/>
      <c r="S967" s="1"/>
      <c r="T967" s="1"/>
      <c r="U967" s="1"/>
    </row>
    <row r="968" s="105" customFormat="true" ht="15" hidden="false" customHeight="false" outlineLevel="0" collapsed="false">
      <c r="B968" s="96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5"/>
      <c r="O968" s="1"/>
      <c r="P968" s="1"/>
      <c r="Q968" s="1"/>
      <c r="R968" s="501"/>
      <c r="S968" s="1"/>
      <c r="T968" s="1"/>
      <c r="U968" s="1"/>
    </row>
    <row r="969" s="105" customFormat="true" ht="15" hidden="false" customHeight="false" outlineLevel="0" collapsed="false">
      <c r="B969" s="96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5"/>
      <c r="O969" s="1"/>
      <c r="P969" s="1"/>
      <c r="Q969" s="1"/>
      <c r="R969" s="501"/>
      <c r="S969" s="1"/>
      <c r="T969" s="1"/>
      <c r="U969" s="1"/>
    </row>
    <row r="970" s="105" customFormat="true" ht="15" hidden="false" customHeight="false" outlineLevel="0" collapsed="false">
      <c r="B970" s="96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5"/>
      <c r="O970" s="1"/>
      <c r="P970" s="1"/>
      <c r="Q970" s="1"/>
      <c r="R970" s="501"/>
      <c r="S970" s="1"/>
      <c r="T970" s="1"/>
      <c r="U970" s="1"/>
    </row>
    <row r="971" s="105" customFormat="true" ht="15" hidden="false" customHeight="false" outlineLevel="0" collapsed="false">
      <c r="B971" s="96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5"/>
      <c r="O971" s="1"/>
      <c r="P971" s="1"/>
      <c r="Q971" s="1"/>
      <c r="R971" s="501"/>
      <c r="S971" s="1"/>
      <c r="T971" s="1"/>
      <c r="U971" s="1"/>
    </row>
    <row r="972" s="105" customFormat="true" ht="15" hidden="false" customHeight="false" outlineLevel="0" collapsed="false">
      <c r="B972" s="96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5"/>
      <c r="O972" s="1"/>
      <c r="P972" s="1"/>
      <c r="Q972" s="1"/>
      <c r="R972" s="501"/>
      <c r="S972" s="1"/>
      <c r="T972" s="1"/>
      <c r="U972" s="1"/>
    </row>
    <row r="973" s="105" customFormat="true" ht="15" hidden="false" customHeight="false" outlineLevel="0" collapsed="false">
      <c r="B973" s="96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5"/>
      <c r="O973" s="1"/>
      <c r="P973" s="1"/>
      <c r="Q973" s="1"/>
      <c r="R973" s="501"/>
      <c r="S973" s="1"/>
      <c r="T973" s="1"/>
      <c r="U973" s="1"/>
    </row>
    <row r="974" s="105" customFormat="true" ht="15" hidden="false" customHeight="false" outlineLevel="0" collapsed="false">
      <c r="B974" s="96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5"/>
      <c r="O974" s="1"/>
      <c r="P974" s="1"/>
      <c r="Q974" s="1"/>
      <c r="R974" s="501"/>
      <c r="S974" s="1"/>
      <c r="T974" s="1"/>
      <c r="U974" s="1"/>
    </row>
    <row r="975" s="105" customFormat="true" ht="15" hidden="false" customHeight="false" outlineLevel="0" collapsed="false">
      <c r="B975" s="96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5"/>
      <c r="O975" s="1"/>
      <c r="P975" s="1"/>
      <c r="Q975" s="1"/>
      <c r="R975" s="501"/>
      <c r="S975" s="1"/>
      <c r="T975" s="1"/>
      <c r="U975" s="1"/>
    </row>
    <row r="976" s="105" customFormat="true" ht="15" hidden="false" customHeight="false" outlineLevel="0" collapsed="false">
      <c r="B976" s="96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5"/>
      <c r="O976" s="1"/>
      <c r="P976" s="1"/>
      <c r="Q976" s="1"/>
      <c r="R976" s="501"/>
      <c r="S976" s="1"/>
      <c r="T976" s="1"/>
      <c r="U976" s="1"/>
    </row>
    <row r="977" s="105" customFormat="true" ht="15" hidden="false" customHeight="false" outlineLevel="0" collapsed="false">
      <c r="B977" s="96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5"/>
      <c r="O977" s="1"/>
      <c r="P977" s="1"/>
      <c r="Q977" s="1"/>
      <c r="R977" s="501"/>
      <c r="S977" s="1"/>
      <c r="T977" s="1"/>
      <c r="U977" s="1"/>
    </row>
    <row r="978" s="105" customFormat="true" ht="15" hidden="false" customHeight="false" outlineLevel="0" collapsed="false">
      <c r="B978" s="96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5"/>
      <c r="O978" s="1"/>
      <c r="P978" s="1"/>
      <c r="Q978" s="1"/>
      <c r="R978" s="501"/>
      <c r="S978" s="1"/>
      <c r="T978" s="1"/>
      <c r="U978" s="1"/>
    </row>
    <row r="979" s="105" customFormat="true" ht="15" hidden="false" customHeight="false" outlineLevel="0" collapsed="false">
      <c r="B979" s="96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5"/>
      <c r="O979" s="1"/>
      <c r="P979" s="1"/>
      <c r="Q979" s="1"/>
      <c r="R979" s="501"/>
      <c r="S979" s="1"/>
      <c r="T979" s="1"/>
      <c r="U979" s="1"/>
    </row>
    <row r="980" s="105" customFormat="true" ht="15" hidden="false" customHeight="false" outlineLevel="0" collapsed="false">
      <c r="B980" s="96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5"/>
      <c r="O980" s="1"/>
      <c r="P980" s="1"/>
      <c r="Q980" s="1"/>
      <c r="R980" s="501"/>
      <c r="S980" s="1"/>
      <c r="T980" s="1"/>
      <c r="U980" s="1"/>
    </row>
    <row r="981" s="105" customFormat="true" ht="15" hidden="false" customHeight="false" outlineLevel="0" collapsed="false">
      <c r="B981" s="96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5"/>
      <c r="O981" s="1"/>
      <c r="P981" s="1"/>
      <c r="Q981" s="1"/>
      <c r="R981" s="501"/>
      <c r="S981" s="1"/>
      <c r="T981" s="1"/>
      <c r="U981" s="1"/>
    </row>
    <row r="982" s="105" customFormat="true" ht="15" hidden="false" customHeight="false" outlineLevel="0" collapsed="false">
      <c r="B982" s="96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5"/>
      <c r="O982" s="1"/>
      <c r="P982" s="1"/>
      <c r="Q982" s="1"/>
      <c r="R982" s="501"/>
      <c r="S982" s="1"/>
      <c r="T982" s="1"/>
      <c r="U982" s="1"/>
    </row>
    <row r="983" s="105" customFormat="true" ht="15" hidden="false" customHeight="false" outlineLevel="0" collapsed="false">
      <c r="B983" s="96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5"/>
      <c r="O983" s="1"/>
      <c r="P983" s="1"/>
      <c r="Q983" s="1"/>
      <c r="R983" s="501"/>
      <c r="S983" s="1"/>
      <c r="T983" s="1"/>
      <c r="U983" s="1"/>
    </row>
    <row r="984" s="105" customFormat="true" ht="15" hidden="false" customHeight="false" outlineLevel="0" collapsed="false">
      <c r="B984" s="96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5"/>
      <c r="O984" s="1"/>
      <c r="P984" s="1"/>
      <c r="Q984" s="1"/>
      <c r="R984" s="501"/>
      <c r="S984" s="1"/>
      <c r="T984" s="1"/>
      <c r="U984" s="1"/>
    </row>
    <row r="985" s="105" customFormat="true" ht="15" hidden="false" customHeight="false" outlineLevel="0" collapsed="false">
      <c r="B985" s="96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5"/>
      <c r="O985" s="1"/>
      <c r="P985" s="1"/>
      <c r="Q985" s="1"/>
      <c r="R985" s="501"/>
      <c r="S985" s="1"/>
      <c r="T985" s="1"/>
      <c r="U985" s="1"/>
    </row>
    <row r="986" s="105" customFormat="true" ht="15" hidden="false" customHeight="false" outlineLevel="0" collapsed="false">
      <c r="B986" s="96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5"/>
      <c r="O986" s="1"/>
      <c r="P986" s="1"/>
      <c r="Q986" s="1"/>
      <c r="R986" s="501"/>
      <c r="S986" s="1"/>
      <c r="T986" s="1"/>
      <c r="U986" s="1"/>
    </row>
    <row r="987" s="105" customFormat="true" ht="15" hidden="false" customHeight="false" outlineLevel="0" collapsed="false">
      <c r="B987" s="96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5"/>
      <c r="O987" s="1"/>
      <c r="P987" s="1"/>
      <c r="Q987" s="1"/>
      <c r="R987" s="501"/>
      <c r="S987" s="1"/>
      <c r="T987" s="1"/>
      <c r="U987" s="1"/>
    </row>
    <row r="988" s="105" customFormat="true" ht="15" hidden="false" customHeight="false" outlineLevel="0" collapsed="false">
      <c r="B988" s="96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5"/>
      <c r="O988" s="1"/>
      <c r="P988" s="1"/>
      <c r="Q988" s="1"/>
      <c r="R988" s="501"/>
      <c r="S988" s="1"/>
      <c r="T988" s="1"/>
      <c r="U988" s="1"/>
    </row>
    <row r="989" s="105" customFormat="true" ht="15" hidden="false" customHeight="false" outlineLevel="0" collapsed="false">
      <c r="B989" s="96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5"/>
      <c r="O989" s="1"/>
      <c r="P989" s="1"/>
      <c r="Q989" s="1"/>
      <c r="R989" s="501"/>
      <c r="S989" s="1"/>
      <c r="T989" s="1"/>
      <c r="U989" s="1"/>
    </row>
    <row r="990" s="105" customFormat="true" ht="15" hidden="false" customHeight="false" outlineLevel="0" collapsed="false">
      <c r="B990" s="96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5"/>
      <c r="O990" s="1"/>
      <c r="P990" s="1"/>
      <c r="Q990" s="1"/>
      <c r="R990" s="501"/>
      <c r="S990" s="1"/>
      <c r="T990" s="1"/>
      <c r="U990" s="1"/>
    </row>
    <row r="991" s="105" customFormat="true" ht="15" hidden="false" customHeight="false" outlineLevel="0" collapsed="false">
      <c r="B991" s="96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5"/>
      <c r="O991" s="1"/>
      <c r="P991" s="1"/>
      <c r="Q991" s="1"/>
      <c r="R991" s="501"/>
      <c r="S991" s="1"/>
      <c r="T991" s="1"/>
      <c r="U991" s="1"/>
    </row>
    <row r="992" s="105" customFormat="true" ht="15" hidden="false" customHeight="false" outlineLevel="0" collapsed="false">
      <c r="B992" s="96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5"/>
      <c r="O992" s="1"/>
      <c r="P992" s="1"/>
      <c r="Q992" s="1"/>
      <c r="R992" s="501"/>
      <c r="S992" s="1"/>
      <c r="T992" s="1"/>
      <c r="U992" s="1"/>
    </row>
    <row r="993" s="105" customFormat="true" ht="15" hidden="false" customHeight="false" outlineLevel="0" collapsed="false">
      <c r="B993" s="96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5"/>
      <c r="O993" s="1"/>
      <c r="P993" s="1"/>
      <c r="Q993" s="1"/>
      <c r="R993" s="501"/>
      <c r="S993" s="1"/>
      <c r="T993" s="1"/>
      <c r="U993" s="1"/>
    </row>
    <row r="994" s="105" customFormat="true" ht="15" hidden="false" customHeight="false" outlineLevel="0" collapsed="false">
      <c r="B994" s="96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5"/>
      <c r="O994" s="1"/>
      <c r="P994" s="1"/>
      <c r="Q994" s="1"/>
      <c r="R994" s="501"/>
      <c r="S994" s="1"/>
      <c r="T994" s="1"/>
      <c r="U994" s="1"/>
    </row>
    <row r="995" s="105" customFormat="true" ht="15" hidden="false" customHeight="false" outlineLevel="0" collapsed="false">
      <c r="B995" s="96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5"/>
      <c r="O995" s="1"/>
      <c r="P995" s="1"/>
      <c r="Q995" s="1"/>
      <c r="R995" s="501"/>
      <c r="S995" s="1"/>
      <c r="T995" s="1"/>
      <c r="U995" s="1"/>
    </row>
    <row r="996" s="105" customFormat="true" ht="15" hidden="false" customHeight="false" outlineLevel="0" collapsed="false">
      <c r="B996" s="96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5"/>
      <c r="O996" s="1"/>
      <c r="P996" s="1"/>
      <c r="Q996" s="1"/>
      <c r="R996" s="501"/>
      <c r="S996" s="1"/>
      <c r="T996" s="1"/>
      <c r="U996" s="1"/>
    </row>
    <row r="997" s="105" customFormat="true" ht="15" hidden="false" customHeight="false" outlineLevel="0" collapsed="false">
      <c r="B997" s="96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5"/>
      <c r="O997" s="1"/>
      <c r="P997" s="1"/>
      <c r="Q997" s="1"/>
      <c r="R997" s="501"/>
      <c r="S997" s="1"/>
      <c r="T997" s="1"/>
      <c r="U997" s="1"/>
    </row>
    <row r="998" s="105" customFormat="true" ht="15" hidden="false" customHeight="false" outlineLevel="0" collapsed="false">
      <c r="B998" s="96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5"/>
      <c r="O998" s="1"/>
      <c r="P998" s="1"/>
      <c r="Q998" s="1"/>
      <c r="R998" s="501"/>
      <c r="S998" s="1"/>
      <c r="T998" s="1"/>
      <c r="U998" s="1"/>
    </row>
    <row r="999" s="105" customFormat="true" ht="15" hidden="false" customHeight="false" outlineLevel="0" collapsed="false">
      <c r="B999" s="96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5"/>
      <c r="O999" s="1"/>
      <c r="P999" s="1"/>
      <c r="Q999" s="1"/>
      <c r="R999" s="501"/>
      <c r="S999" s="1"/>
      <c r="T999" s="1"/>
      <c r="U999" s="1"/>
    </row>
    <row r="1000" s="105" customFormat="true" ht="15" hidden="false" customHeight="false" outlineLevel="0" collapsed="false">
      <c r="B1000" s="96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5"/>
      <c r="O1000" s="1"/>
      <c r="P1000" s="1"/>
      <c r="Q1000" s="1"/>
      <c r="R1000" s="501"/>
      <c r="S1000" s="1"/>
      <c r="T1000" s="1"/>
      <c r="U1000" s="1"/>
    </row>
    <row r="1001" s="105" customFormat="true" ht="15" hidden="false" customHeight="false" outlineLevel="0" collapsed="false">
      <c r="B1001" s="96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5"/>
      <c r="O1001" s="1"/>
      <c r="P1001" s="1"/>
      <c r="Q1001" s="1"/>
      <c r="R1001" s="501"/>
      <c r="S1001" s="1"/>
      <c r="T1001" s="1"/>
      <c r="U1001" s="1"/>
    </row>
    <row r="1002" s="105" customFormat="true" ht="15" hidden="false" customHeight="false" outlineLevel="0" collapsed="false">
      <c r="B1002" s="96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5"/>
      <c r="O1002" s="1"/>
      <c r="P1002" s="1"/>
      <c r="Q1002" s="1"/>
      <c r="R1002" s="501"/>
      <c r="S1002" s="1"/>
      <c r="T1002" s="1"/>
      <c r="U1002" s="1"/>
    </row>
    <row r="1003" s="105" customFormat="true" ht="15" hidden="false" customHeight="false" outlineLevel="0" collapsed="false">
      <c r="B1003" s="96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5"/>
      <c r="O1003" s="1"/>
      <c r="P1003" s="1"/>
      <c r="Q1003" s="1"/>
      <c r="R1003" s="501"/>
      <c r="S1003" s="1"/>
      <c r="T1003" s="1"/>
      <c r="U1003" s="1"/>
    </row>
    <row r="1004" s="105" customFormat="true" ht="15" hidden="false" customHeight="false" outlineLevel="0" collapsed="false">
      <c r="B1004" s="96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5"/>
      <c r="O1004" s="1"/>
      <c r="P1004" s="1"/>
      <c r="Q1004" s="1"/>
      <c r="R1004" s="501"/>
      <c r="S1004" s="1"/>
      <c r="T1004" s="1"/>
      <c r="U1004" s="1"/>
    </row>
    <row r="1005" s="105" customFormat="true" ht="15" hidden="false" customHeight="false" outlineLevel="0" collapsed="false">
      <c r="B1005" s="96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5"/>
      <c r="O1005" s="1"/>
      <c r="P1005" s="1"/>
      <c r="Q1005" s="1"/>
      <c r="R1005" s="501"/>
      <c r="S1005" s="1"/>
      <c r="T1005" s="1"/>
      <c r="U1005" s="1"/>
    </row>
    <row r="1006" s="105" customFormat="true" ht="15" hidden="false" customHeight="false" outlineLevel="0" collapsed="false">
      <c r="B1006" s="96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5"/>
      <c r="O1006" s="1"/>
      <c r="P1006" s="1"/>
      <c r="Q1006" s="1"/>
      <c r="R1006" s="501"/>
      <c r="S1006" s="1"/>
      <c r="T1006" s="1"/>
      <c r="U1006" s="1"/>
    </row>
    <row r="1007" s="105" customFormat="true" ht="15" hidden="false" customHeight="false" outlineLevel="0" collapsed="false">
      <c r="B1007" s="96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5"/>
      <c r="O1007" s="1"/>
      <c r="P1007" s="1"/>
      <c r="Q1007" s="1"/>
      <c r="R1007" s="501"/>
      <c r="S1007" s="1"/>
      <c r="T1007" s="1"/>
      <c r="U1007" s="1"/>
    </row>
    <row r="1008" s="105" customFormat="true" ht="15" hidden="false" customHeight="false" outlineLevel="0" collapsed="false">
      <c r="B1008" s="96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5"/>
      <c r="O1008" s="1"/>
      <c r="P1008" s="1"/>
      <c r="Q1008" s="1"/>
      <c r="R1008" s="501"/>
      <c r="S1008" s="1"/>
      <c r="T1008" s="1"/>
      <c r="U1008" s="1"/>
    </row>
    <row r="1009" s="105" customFormat="true" ht="15" hidden="false" customHeight="false" outlineLevel="0" collapsed="false">
      <c r="B1009" s="96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5"/>
      <c r="O1009" s="1"/>
      <c r="P1009" s="1"/>
      <c r="Q1009" s="1"/>
      <c r="R1009" s="501"/>
      <c r="S1009" s="1"/>
      <c r="T1009" s="1"/>
      <c r="U1009" s="1"/>
    </row>
    <row r="1010" s="105" customFormat="true" ht="15" hidden="false" customHeight="false" outlineLevel="0" collapsed="false">
      <c r="B1010" s="96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5"/>
      <c r="O1010" s="1"/>
      <c r="P1010" s="1"/>
      <c r="Q1010" s="1"/>
      <c r="R1010" s="501"/>
      <c r="S1010" s="1"/>
      <c r="T1010" s="1"/>
      <c r="U1010" s="1"/>
    </row>
    <row r="1011" s="105" customFormat="true" ht="15" hidden="false" customHeight="false" outlineLevel="0" collapsed="false">
      <c r="B1011" s="96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5"/>
      <c r="O1011" s="1"/>
      <c r="P1011" s="1"/>
      <c r="Q1011" s="1"/>
      <c r="R1011" s="501"/>
      <c r="S1011" s="1"/>
      <c r="T1011" s="1"/>
      <c r="U1011" s="1"/>
    </row>
    <row r="1012" s="105" customFormat="true" ht="15" hidden="false" customHeight="false" outlineLevel="0" collapsed="false">
      <c r="B1012" s="96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5"/>
      <c r="O1012" s="1"/>
      <c r="P1012" s="1"/>
      <c r="Q1012" s="1"/>
      <c r="R1012" s="501"/>
      <c r="S1012" s="1"/>
      <c r="T1012" s="1"/>
      <c r="U1012" s="1"/>
    </row>
    <row r="1013" s="105" customFormat="true" ht="15" hidden="false" customHeight="false" outlineLevel="0" collapsed="false">
      <c r="B1013" s="96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5"/>
      <c r="O1013" s="1"/>
      <c r="P1013" s="1"/>
      <c r="Q1013" s="1"/>
      <c r="R1013" s="501"/>
      <c r="S1013" s="1"/>
      <c r="T1013" s="1"/>
      <c r="U1013" s="1"/>
    </row>
    <row r="1014" s="105" customFormat="true" ht="15" hidden="false" customHeight="false" outlineLevel="0" collapsed="false">
      <c r="B1014" s="96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5"/>
      <c r="O1014" s="1"/>
      <c r="P1014" s="1"/>
      <c r="Q1014" s="1"/>
      <c r="R1014" s="501"/>
      <c r="S1014" s="1"/>
      <c r="T1014" s="1"/>
      <c r="U1014" s="1"/>
    </row>
    <row r="1015" s="105" customFormat="true" ht="15" hidden="false" customHeight="false" outlineLevel="0" collapsed="false">
      <c r="B1015" s="96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5"/>
      <c r="O1015" s="1"/>
      <c r="P1015" s="1"/>
      <c r="Q1015" s="1"/>
      <c r="R1015" s="501"/>
      <c r="S1015" s="1"/>
      <c r="T1015" s="1"/>
      <c r="U1015" s="1"/>
    </row>
    <row r="1016" s="105" customFormat="true" ht="15" hidden="false" customHeight="false" outlineLevel="0" collapsed="false">
      <c r="B1016" s="96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5"/>
      <c r="O1016" s="1"/>
      <c r="P1016" s="1"/>
      <c r="Q1016" s="1"/>
      <c r="R1016" s="501"/>
      <c r="S1016" s="1"/>
      <c r="T1016" s="1"/>
      <c r="U1016" s="1"/>
    </row>
    <row r="1017" s="105" customFormat="true" ht="15" hidden="false" customHeight="false" outlineLevel="0" collapsed="false">
      <c r="B1017" s="96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5"/>
      <c r="O1017" s="1"/>
      <c r="P1017" s="1"/>
      <c r="Q1017" s="1"/>
      <c r="R1017" s="501"/>
      <c r="S1017" s="1"/>
      <c r="T1017" s="1"/>
      <c r="U1017" s="1"/>
    </row>
    <row r="1018" s="105" customFormat="true" ht="15" hidden="false" customHeight="false" outlineLevel="0" collapsed="false">
      <c r="B1018" s="96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5"/>
      <c r="O1018" s="1"/>
      <c r="P1018" s="1"/>
      <c r="Q1018" s="1"/>
      <c r="R1018" s="501"/>
      <c r="S1018" s="1"/>
      <c r="T1018" s="1"/>
      <c r="U1018" s="1"/>
    </row>
    <row r="1019" s="105" customFormat="true" ht="15" hidden="false" customHeight="false" outlineLevel="0" collapsed="false">
      <c r="B1019" s="96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5"/>
      <c r="O1019" s="1"/>
      <c r="P1019" s="1"/>
      <c r="Q1019" s="1"/>
      <c r="R1019" s="501"/>
      <c r="S1019" s="1"/>
      <c r="T1019" s="1"/>
      <c r="U1019" s="1"/>
    </row>
    <row r="1020" s="105" customFormat="true" ht="15" hidden="false" customHeight="false" outlineLevel="0" collapsed="false">
      <c r="B1020" s="96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5"/>
      <c r="O1020" s="1"/>
      <c r="P1020" s="1"/>
      <c r="Q1020" s="1"/>
      <c r="R1020" s="501"/>
      <c r="S1020" s="1"/>
      <c r="T1020" s="1"/>
      <c r="U1020" s="1"/>
    </row>
    <row r="1021" s="105" customFormat="true" ht="15" hidden="false" customHeight="false" outlineLevel="0" collapsed="false">
      <c r="B1021" s="96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5"/>
      <c r="O1021" s="1"/>
      <c r="P1021" s="1"/>
      <c r="Q1021" s="1"/>
      <c r="R1021" s="501"/>
      <c r="S1021" s="1"/>
      <c r="T1021" s="1"/>
      <c r="U1021" s="1"/>
    </row>
    <row r="1022" s="105" customFormat="true" ht="15" hidden="false" customHeight="false" outlineLevel="0" collapsed="false">
      <c r="B1022" s="96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5"/>
      <c r="O1022" s="1"/>
      <c r="P1022" s="1"/>
      <c r="Q1022" s="1"/>
      <c r="R1022" s="501"/>
      <c r="S1022" s="1"/>
      <c r="T1022" s="1"/>
      <c r="U1022" s="1"/>
    </row>
    <row r="1023" s="105" customFormat="true" ht="15" hidden="false" customHeight="false" outlineLevel="0" collapsed="false">
      <c r="B1023" s="96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5"/>
      <c r="O1023" s="1"/>
      <c r="P1023" s="1"/>
      <c r="Q1023" s="1"/>
      <c r="R1023" s="501"/>
      <c r="S1023" s="1"/>
      <c r="T1023" s="1"/>
      <c r="U1023" s="1"/>
    </row>
    <row r="1024" s="105" customFormat="true" ht="15" hidden="false" customHeight="false" outlineLevel="0" collapsed="false">
      <c r="B1024" s="96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5"/>
      <c r="O1024" s="1"/>
      <c r="P1024" s="1"/>
      <c r="Q1024" s="1"/>
      <c r="R1024" s="501"/>
      <c r="S1024" s="1"/>
      <c r="T1024" s="1"/>
      <c r="U1024" s="1"/>
    </row>
    <row r="1025" s="105" customFormat="true" ht="15" hidden="false" customHeight="false" outlineLevel="0" collapsed="false">
      <c r="B1025" s="96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5"/>
      <c r="O1025" s="1"/>
      <c r="P1025" s="1"/>
      <c r="Q1025" s="1"/>
      <c r="R1025" s="501"/>
      <c r="S1025" s="1"/>
      <c r="T1025" s="1"/>
      <c r="U1025" s="1"/>
    </row>
    <row r="1026" s="105" customFormat="true" ht="15" hidden="false" customHeight="false" outlineLevel="0" collapsed="false">
      <c r="B1026" s="96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5"/>
      <c r="O1026" s="1"/>
      <c r="P1026" s="1"/>
      <c r="Q1026" s="1"/>
      <c r="R1026" s="501"/>
      <c r="S1026" s="1"/>
      <c r="T1026" s="1"/>
      <c r="U1026" s="1"/>
    </row>
    <row r="1027" s="105" customFormat="true" ht="15" hidden="false" customHeight="false" outlineLevel="0" collapsed="false">
      <c r="B1027" s="96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5"/>
      <c r="O1027" s="1"/>
      <c r="P1027" s="1"/>
      <c r="Q1027" s="1"/>
      <c r="R1027" s="501"/>
      <c r="S1027" s="1"/>
      <c r="T1027" s="1"/>
      <c r="U1027" s="1"/>
    </row>
    <row r="1028" s="105" customFormat="true" ht="15" hidden="false" customHeight="false" outlineLevel="0" collapsed="false">
      <c r="B1028" s="96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5"/>
      <c r="O1028" s="1"/>
      <c r="P1028" s="1"/>
      <c r="Q1028" s="1"/>
      <c r="R1028" s="501"/>
      <c r="S1028" s="1"/>
      <c r="T1028" s="1"/>
      <c r="U1028" s="1"/>
    </row>
    <row r="1029" s="105" customFormat="true" ht="15" hidden="false" customHeight="false" outlineLevel="0" collapsed="false">
      <c r="B1029" s="96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5"/>
      <c r="O1029" s="1"/>
      <c r="P1029" s="1"/>
      <c r="Q1029" s="1"/>
      <c r="R1029" s="501"/>
      <c r="S1029" s="1"/>
      <c r="T1029" s="1"/>
      <c r="U1029" s="1"/>
    </row>
    <row r="1030" s="105" customFormat="true" ht="15" hidden="false" customHeight="false" outlineLevel="0" collapsed="false">
      <c r="B1030" s="96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5"/>
      <c r="O1030" s="1"/>
      <c r="P1030" s="1"/>
      <c r="Q1030" s="1"/>
      <c r="R1030" s="501"/>
      <c r="S1030" s="1"/>
      <c r="T1030" s="1"/>
      <c r="U1030" s="1"/>
    </row>
    <row r="1031" s="105" customFormat="true" ht="15" hidden="false" customHeight="false" outlineLevel="0" collapsed="false">
      <c r="B1031" s="96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5"/>
      <c r="O1031" s="1"/>
      <c r="P1031" s="1"/>
      <c r="Q1031" s="1"/>
      <c r="R1031" s="501"/>
      <c r="S1031" s="1"/>
      <c r="T1031" s="1"/>
      <c r="U1031" s="1"/>
    </row>
    <row r="1032" s="105" customFormat="true" ht="15" hidden="false" customHeight="false" outlineLevel="0" collapsed="false">
      <c r="B1032" s="96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5"/>
      <c r="O1032" s="1"/>
      <c r="P1032" s="1"/>
      <c r="Q1032" s="1"/>
      <c r="R1032" s="501"/>
      <c r="S1032" s="1"/>
      <c r="T1032" s="1"/>
      <c r="U1032" s="1"/>
    </row>
    <row r="1033" s="105" customFormat="true" ht="15" hidden="false" customHeight="false" outlineLevel="0" collapsed="false">
      <c r="B1033" s="96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5"/>
      <c r="O1033" s="1"/>
      <c r="P1033" s="1"/>
      <c r="Q1033" s="1"/>
      <c r="R1033" s="501"/>
      <c r="S1033" s="1"/>
      <c r="T1033" s="1"/>
      <c r="U1033" s="1"/>
    </row>
    <row r="1034" s="105" customFormat="true" ht="15" hidden="false" customHeight="false" outlineLevel="0" collapsed="false">
      <c r="B1034" s="96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5"/>
      <c r="O1034" s="1"/>
      <c r="P1034" s="1"/>
      <c r="Q1034" s="1"/>
      <c r="R1034" s="501"/>
      <c r="S1034" s="1"/>
      <c r="T1034" s="1"/>
      <c r="U1034" s="1"/>
    </row>
    <row r="1035" s="105" customFormat="true" ht="15" hidden="false" customHeight="false" outlineLevel="0" collapsed="false">
      <c r="B1035" s="96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5"/>
      <c r="O1035" s="1"/>
      <c r="P1035" s="1"/>
      <c r="Q1035" s="1"/>
      <c r="R1035" s="501"/>
      <c r="S1035" s="1"/>
      <c r="T1035" s="1"/>
      <c r="U1035" s="1"/>
    </row>
    <row r="1036" s="105" customFormat="true" ht="15" hidden="false" customHeight="false" outlineLevel="0" collapsed="false">
      <c r="B1036" s="96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5"/>
      <c r="O1036" s="1"/>
      <c r="P1036" s="1"/>
      <c r="Q1036" s="1"/>
      <c r="R1036" s="501"/>
      <c r="S1036" s="1"/>
      <c r="T1036" s="1"/>
      <c r="U1036" s="1"/>
    </row>
    <row r="1037" s="105" customFormat="true" ht="15" hidden="false" customHeight="false" outlineLevel="0" collapsed="false">
      <c r="B1037" s="96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5"/>
      <c r="O1037" s="1"/>
      <c r="P1037" s="1"/>
      <c r="Q1037" s="1"/>
      <c r="R1037" s="501"/>
      <c r="S1037" s="1"/>
      <c r="T1037" s="1"/>
      <c r="U1037" s="1"/>
    </row>
    <row r="1038" s="105" customFormat="true" ht="15" hidden="false" customHeight="false" outlineLevel="0" collapsed="false">
      <c r="B1038" s="96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5"/>
      <c r="O1038" s="1"/>
      <c r="P1038" s="1"/>
      <c r="Q1038" s="1"/>
      <c r="R1038" s="501"/>
      <c r="S1038" s="1"/>
      <c r="T1038" s="1"/>
      <c r="U1038" s="1"/>
    </row>
    <row r="1039" s="105" customFormat="true" ht="15" hidden="false" customHeight="false" outlineLevel="0" collapsed="false">
      <c r="B1039" s="96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5"/>
      <c r="O1039" s="1"/>
      <c r="P1039" s="1"/>
      <c r="Q1039" s="1"/>
      <c r="R1039" s="501"/>
      <c r="S1039" s="1"/>
      <c r="T1039" s="1"/>
      <c r="U1039" s="1"/>
    </row>
    <row r="1040" s="105" customFormat="true" ht="15" hidden="false" customHeight="false" outlineLevel="0" collapsed="false">
      <c r="B1040" s="96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5"/>
      <c r="O1040" s="1"/>
      <c r="P1040" s="1"/>
      <c r="Q1040" s="1"/>
      <c r="R1040" s="501"/>
      <c r="S1040" s="1"/>
      <c r="T1040" s="1"/>
      <c r="U1040" s="1"/>
    </row>
    <row r="1041" s="105" customFormat="true" ht="15" hidden="false" customHeight="false" outlineLevel="0" collapsed="false">
      <c r="B1041" s="96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5"/>
      <c r="O1041" s="1"/>
      <c r="P1041" s="1"/>
      <c r="Q1041" s="1"/>
      <c r="R1041" s="501"/>
      <c r="S1041" s="1"/>
      <c r="T1041" s="1"/>
      <c r="U1041" s="1"/>
    </row>
    <row r="1042" s="105" customFormat="true" ht="15" hidden="false" customHeight="false" outlineLevel="0" collapsed="false">
      <c r="B1042" s="96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5"/>
      <c r="O1042" s="1"/>
      <c r="P1042" s="1"/>
      <c r="Q1042" s="1"/>
      <c r="R1042" s="501"/>
      <c r="S1042" s="1"/>
      <c r="T1042" s="1"/>
      <c r="U1042" s="1"/>
    </row>
    <row r="1043" s="105" customFormat="true" ht="15" hidden="false" customHeight="false" outlineLevel="0" collapsed="false">
      <c r="B1043" s="96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5"/>
      <c r="O1043" s="1"/>
      <c r="P1043" s="1"/>
      <c r="Q1043" s="1"/>
      <c r="R1043" s="501"/>
      <c r="S1043" s="1"/>
      <c r="T1043" s="1"/>
      <c r="U1043" s="1"/>
    </row>
    <row r="1044" s="105" customFormat="true" ht="15" hidden="false" customHeight="false" outlineLevel="0" collapsed="false">
      <c r="B1044" s="96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5"/>
      <c r="O1044" s="1"/>
      <c r="P1044" s="1"/>
      <c r="Q1044" s="1"/>
      <c r="R1044" s="501"/>
      <c r="S1044" s="1"/>
      <c r="T1044" s="1"/>
      <c r="U1044" s="1"/>
    </row>
    <row r="1045" s="105" customFormat="true" ht="15" hidden="false" customHeight="false" outlineLevel="0" collapsed="false">
      <c r="B1045" s="96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5"/>
      <c r="O1045" s="1"/>
      <c r="P1045" s="1"/>
      <c r="Q1045" s="1"/>
      <c r="R1045" s="501"/>
      <c r="S1045" s="1"/>
      <c r="T1045" s="1"/>
      <c r="U1045" s="1"/>
    </row>
    <row r="1046" s="105" customFormat="true" ht="15" hidden="false" customHeight="false" outlineLevel="0" collapsed="false">
      <c r="B1046" s="96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5"/>
      <c r="O1046" s="1"/>
      <c r="P1046" s="1"/>
      <c r="Q1046" s="1"/>
      <c r="R1046" s="501"/>
      <c r="S1046" s="1"/>
      <c r="T1046" s="1"/>
      <c r="U1046" s="1"/>
    </row>
    <row r="1047" s="105" customFormat="true" ht="15" hidden="false" customHeight="false" outlineLevel="0" collapsed="false">
      <c r="B1047" s="96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5"/>
      <c r="O1047" s="1"/>
      <c r="P1047" s="1"/>
      <c r="Q1047" s="1"/>
      <c r="R1047" s="501"/>
      <c r="S1047" s="1"/>
      <c r="T1047" s="1"/>
      <c r="U1047" s="1"/>
    </row>
    <row r="1048" s="105" customFormat="true" ht="15" hidden="false" customHeight="false" outlineLevel="0" collapsed="false">
      <c r="B1048" s="96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5"/>
      <c r="O1048" s="1"/>
      <c r="P1048" s="1"/>
      <c r="Q1048" s="1"/>
      <c r="R1048" s="501"/>
      <c r="S1048" s="1"/>
      <c r="T1048" s="1"/>
      <c r="U1048" s="1"/>
    </row>
    <row r="1049" s="105" customFormat="true" ht="15" hidden="false" customHeight="false" outlineLevel="0" collapsed="false">
      <c r="B1049" s="96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5"/>
      <c r="O1049" s="1"/>
      <c r="P1049" s="1"/>
      <c r="Q1049" s="1"/>
      <c r="R1049" s="501"/>
      <c r="S1049" s="1"/>
      <c r="T1049" s="1"/>
      <c r="U1049" s="1"/>
    </row>
    <row r="1050" s="105" customFormat="true" ht="15" hidden="false" customHeight="false" outlineLevel="0" collapsed="false">
      <c r="B1050" s="96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5"/>
      <c r="O1050" s="1"/>
      <c r="P1050" s="1"/>
      <c r="Q1050" s="1"/>
      <c r="R1050" s="501"/>
      <c r="S1050" s="1"/>
      <c r="T1050" s="1"/>
      <c r="U1050" s="1"/>
    </row>
    <row r="1051" s="105" customFormat="true" ht="15" hidden="false" customHeight="false" outlineLevel="0" collapsed="false">
      <c r="B1051" s="96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5"/>
      <c r="O1051" s="1"/>
      <c r="P1051" s="1"/>
      <c r="Q1051" s="1"/>
      <c r="R1051" s="501"/>
      <c r="S1051" s="1"/>
      <c r="T1051" s="1"/>
      <c r="U1051" s="1"/>
    </row>
    <row r="1052" s="105" customFormat="true" ht="15" hidden="false" customHeight="false" outlineLevel="0" collapsed="false">
      <c r="B1052" s="96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5"/>
      <c r="O1052" s="1"/>
      <c r="P1052" s="1"/>
      <c r="Q1052" s="1"/>
      <c r="R1052" s="501"/>
      <c r="S1052" s="1"/>
      <c r="T1052" s="1"/>
      <c r="U1052" s="1"/>
    </row>
    <row r="1053" s="105" customFormat="true" ht="15" hidden="false" customHeight="false" outlineLevel="0" collapsed="false">
      <c r="B1053" s="96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5"/>
      <c r="O1053" s="1"/>
      <c r="P1053" s="1"/>
      <c r="Q1053" s="1"/>
      <c r="R1053" s="501"/>
      <c r="S1053" s="1"/>
      <c r="T1053" s="1"/>
      <c r="U1053" s="1"/>
    </row>
    <row r="1054" s="105" customFormat="true" ht="15" hidden="false" customHeight="false" outlineLevel="0" collapsed="false">
      <c r="B1054" s="96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5"/>
      <c r="O1054" s="1"/>
      <c r="P1054" s="1"/>
      <c r="Q1054" s="1"/>
      <c r="R1054" s="501"/>
      <c r="S1054" s="1"/>
      <c r="T1054" s="1"/>
      <c r="U1054" s="1"/>
    </row>
    <row r="1055" s="105" customFormat="true" ht="15" hidden="false" customHeight="false" outlineLevel="0" collapsed="false">
      <c r="B1055" s="96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5"/>
      <c r="O1055" s="1"/>
      <c r="P1055" s="1"/>
      <c r="Q1055" s="1"/>
      <c r="R1055" s="501"/>
      <c r="S1055" s="1"/>
      <c r="T1055" s="1"/>
      <c r="U1055" s="1"/>
    </row>
    <row r="1056" s="105" customFormat="true" ht="15" hidden="false" customHeight="false" outlineLevel="0" collapsed="false">
      <c r="B1056" s="96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5"/>
      <c r="O1056" s="1"/>
      <c r="P1056" s="1"/>
      <c r="Q1056" s="1"/>
      <c r="R1056" s="501"/>
      <c r="S1056" s="1"/>
      <c r="T1056" s="1"/>
      <c r="U1056" s="1"/>
    </row>
    <row r="1057" s="105" customFormat="true" ht="15" hidden="false" customHeight="false" outlineLevel="0" collapsed="false">
      <c r="B1057" s="96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5"/>
      <c r="O1057" s="1"/>
      <c r="P1057" s="1"/>
      <c r="Q1057" s="1"/>
      <c r="R1057" s="501"/>
      <c r="S1057" s="1"/>
      <c r="T1057" s="1"/>
      <c r="U1057" s="1"/>
    </row>
    <row r="1058" s="105" customFormat="true" ht="15" hidden="false" customHeight="false" outlineLevel="0" collapsed="false">
      <c r="B1058" s="96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5"/>
      <c r="O1058" s="1"/>
      <c r="P1058" s="1"/>
      <c r="Q1058" s="1"/>
      <c r="R1058" s="501"/>
      <c r="S1058" s="1"/>
      <c r="T1058" s="1"/>
      <c r="U1058" s="1"/>
    </row>
    <row r="1059" s="105" customFormat="true" ht="15" hidden="false" customHeight="false" outlineLevel="0" collapsed="false">
      <c r="B1059" s="96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5"/>
      <c r="O1059" s="1"/>
      <c r="P1059" s="1"/>
      <c r="Q1059" s="1"/>
      <c r="R1059" s="501"/>
      <c r="S1059" s="1"/>
      <c r="T1059" s="1"/>
      <c r="U1059" s="1"/>
    </row>
    <row r="1060" s="105" customFormat="true" ht="15" hidden="false" customHeight="false" outlineLevel="0" collapsed="false">
      <c r="B1060" s="96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5"/>
      <c r="O1060" s="1"/>
      <c r="P1060" s="1"/>
      <c r="Q1060" s="1"/>
      <c r="R1060" s="501"/>
      <c r="S1060" s="1"/>
      <c r="T1060" s="1"/>
      <c r="U1060" s="1"/>
    </row>
    <row r="1061" s="105" customFormat="true" ht="15" hidden="false" customHeight="false" outlineLevel="0" collapsed="false">
      <c r="B1061" s="96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5"/>
      <c r="O1061" s="1"/>
      <c r="P1061" s="1"/>
      <c r="Q1061" s="1"/>
      <c r="R1061" s="501"/>
      <c r="S1061" s="1"/>
      <c r="T1061" s="1"/>
      <c r="U1061" s="1"/>
    </row>
    <row r="1062" s="105" customFormat="true" ht="15" hidden="false" customHeight="false" outlineLevel="0" collapsed="false">
      <c r="B1062" s="96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5"/>
      <c r="O1062" s="1"/>
      <c r="P1062" s="1"/>
      <c r="Q1062" s="1"/>
      <c r="R1062" s="501"/>
      <c r="S1062" s="1"/>
      <c r="T1062" s="1"/>
      <c r="U1062" s="1"/>
    </row>
    <row r="1063" s="105" customFormat="true" ht="15" hidden="false" customHeight="false" outlineLevel="0" collapsed="false">
      <c r="B1063" s="96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5"/>
      <c r="O1063" s="1"/>
      <c r="P1063" s="1"/>
      <c r="Q1063" s="1"/>
      <c r="R1063" s="501"/>
      <c r="S1063" s="1"/>
      <c r="T1063" s="1"/>
      <c r="U1063" s="1"/>
    </row>
    <row r="1064" s="105" customFormat="true" ht="15" hidden="false" customHeight="false" outlineLevel="0" collapsed="false">
      <c r="B1064" s="96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5"/>
      <c r="O1064" s="1"/>
      <c r="P1064" s="1"/>
      <c r="Q1064" s="1"/>
      <c r="R1064" s="501"/>
      <c r="S1064" s="1"/>
      <c r="T1064" s="1"/>
      <c r="U1064" s="1"/>
    </row>
    <row r="1065" s="105" customFormat="true" ht="15" hidden="false" customHeight="false" outlineLevel="0" collapsed="false">
      <c r="B1065" s="96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5"/>
      <c r="O1065" s="1"/>
      <c r="P1065" s="1"/>
      <c r="Q1065" s="1"/>
      <c r="R1065" s="501"/>
      <c r="S1065" s="1"/>
      <c r="T1065" s="1"/>
      <c r="U1065" s="1"/>
    </row>
    <row r="1066" s="105" customFormat="true" ht="15" hidden="false" customHeight="false" outlineLevel="0" collapsed="false">
      <c r="B1066" s="96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5"/>
      <c r="O1066" s="1"/>
      <c r="P1066" s="1"/>
      <c r="Q1066" s="1"/>
      <c r="R1066" s="501"/>
      <c r="S1066" s="1"/>
      <c r="T1066" s="1"/>
      <c r="U1066" s="1"/>
    </row>
    <row r="1067" s="105" customFormat="true" ht="15" hidden="false" customHeight="false" outlineLevel="0" collapsed="false">
      <c r="B1067" s="96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5"/>
      <c r="O1067" s="1"/>
      <c r="P1067" s="1"/>
      <c r="Q1067" s="1"/>
      <c r="R1067" s="501"/>
      <c r="S1067" s="1"/>
      <c r="T1067" s="1"/>
      <c r="U1067" s="1"/>
    </row>
    <row r="1068" s="105" customFormat="true" ht="15" hidden="false" customHeight="false" outlineLevel="0" collapsed="false">
      <c r="B1068" s="96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5"/>
      <c r="O1068" s="1"/>
      <c r="P1068" s="1"/>
      <c r="Q1068" s="1"/>
      <c r="R1068" s="501"/>
      <c r="S1068" s="1"/>
      <c r="T1068" s="1"/>
      <c r="U1068" s="1"/>
    </row>
    <row r="1069" s="105" customFormat="true" ht="15" hidden="false" customHeight="false" outlineLevel="0" collapsed="false">
      <c r="B1069" s="96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5"/>
      <c r="O1069" s="1"/>
      <c r="P1069" s="1"/>
      <c r="Q1069" s="1"/>
      <c r="R1069" s="501"/>
      <c r="S1069" s="1"/>
      <c r="T1069" s="1"/>
      <c r="U1069" s="1"/>
    </row>
    <row r="1070" s="105" customFormat="true" ht="15" hidden="false" customHeight="false" outlineLevel="0" collapsed="false">
      <c r="B1070" s="96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5"/>
      <c r="O1070" s="1"/>
      <c r="P1070" s="1"/>
      <c r="Q1070" s="1"/>
      <c r="R1070" s="501"/>
      <c r="S1070" s="1"/>
      <c r="T1070" s="1"/>
      <c r="U1070" s="1"/>
    </row>
    <row r="1071" s="105" customFormat="true" ht="15" hidden="false" customHeight="false" outlineLevel="0" collapsed="false">
      <c r="B1071" s="96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5"/>
      <c r="O1071" s="1"/>
      <c r="P1071" s="1"/>
      <c r="Q1071" s="1"/>
      <c r="R1071" s="501"/>
      <c r="S1071" s="1"/>
      <c r="T1071" s="1"/>
      <c r="U1071" s="1"/>
    </row>
    <row r="1072" s="105" customFormat="true" ht="15" hidden="false" customHeight="false" outlineLevel="0" collapsed="false">
      <c r="B1072" s="96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5"/>
      <c r="O1072" s="1"/>
      <c r="P1072" s="1"/>
      <c r="Q1072" s="1"/>
      <c r="R1072" s="501"/>
      <c r="S1072" s="1"/>
      <c r="T1072" s="1"/>
      <c r="U1072" s="1"/>
    </row>
    <row r="1073" s="105" customFormat="true" ht="15" hidden="false" customHeight="false" outlineLevel="0" collapsed="false">
      <c r="B1073" s="96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5"/>
      <c r="O1073" s="1"/>
      <c r="P1073" s="1"/>
      <c r="Q1073" s="1"/>
      <c r="R1073" s="501"/>
      <c r="S1073" s="1"/>
      <c r="T1073" s="1"/>
      <c r="U1073" s="1"/>
    </row>
    <row r="1074" s="105" customFormat="true" ht="15" hidden="false" customHeight="false" outlineLevel="0" collapsed="false">
      <c r="B1074" s="96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5"/>
      <c r="O1074" s="1"/>
      <c r="P1074" s="1"/>
      <c r="Q1074" s="1"/>
      <c r="R1074" s="501"/>
      <c r="S1074" s="1"/>
      <c r="T1074" s="1"/>
      <c r="U1074" s="1"/>
    </row>
    <row r="1075" s="105" customFormat="true" ht="15" hidden="false" customHeight="false" outlineLevel="0" collapsed="false">
      <c r="B1075" s="96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5"/>
      <c r="O1075" s="1"/>
      <c r="P1075" s="1"/>
      <c r="Q1075" s="1"/>
      <c r="R1075" s="501"/>
      <c r="S1075" s="1"/>
      <c r="T1075" s="1"/>
      <c r="U1075" s="1"/>
    </row>
    <row r="1076" s="105" customFormat="true" ht="15" hidden="false" customHeight="false" outlineLevel="0" collapsed="false">
      <c r="B1076" s="96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5"/>
      <c r="O1076" s="1"/>
      <c r="P1076" s="1"/>
      <c r="Q1076" s="1"/>
      <c r="R1076" s="501"/>
      <c r="S1076" s="1"/>
      <c r="T1076" s="1"/>
      <c r="U1076" s="1"/>
    </row>
    <row r="1077" s="105" customFormat="true" ht="15" hidden="false" customHeight="false" outlineLevel="0" collapsed="false">
      <c r="B1077" s="96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5"/>
      <c r="O1077" s="1"/>
      <c r="P1077" s="1"/>
      <c r="Q1077" s="1"/>
      <c r="R1077" s="501"/>
      <c r="S1077" s="1"/>
      <c r="T1077" s="1"/>
      <c r="U1077" s="1"/>
    </row>
    <row r="1078" s="105" customFormat="true" ht="15" hidden="false" customHeight="false" outlineLevel="0" collapsed="false">
      <c r="B1078" s="96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5"/>
      <c r="O1078" s="1"/>
      <c r="P1078" s="1"/>
      <c r="Q1078" s="1"/>
      <c r="R1078" s="501"/>
      <c r="S1078" s="1"/>
      <c r="T1078" s="1"/>
      <c r="U1078" s="1"/>
    </row>
    <row r="1079" s="105" customFormat="true" ht="15" hidden="false" customHeight="false" outlineLevel="0" collapsed="false">
      <c r="B1079" s="96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5"/>
      <c r="O1079" s="1"/>
      <c r="P1079" s="1"/>
      <c r="Q1079" s="1"/>
      <c r="R1079" s="501"/>
      <c r="S1079" s="1"/>
      <c r="T1079" s="1"/>
      <c r="U1079" s="1"/>
    </row>
    <row r="1080" s="105" customFormat="true" ht="15" hidden="false" customHeight="false" outlineLevel="0" collapsed="false">
      <c r="B1080" s="96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5"/>
      <c r="O1080" s="1"/>
      <c r="P1080" s="1"/>
      <c r="Q1080" s="1"/>
      <c r="R1080" s="501"/>
      <c r="S1080" s="1"/>
      <c r="T1080" s="1"/>
      <c r="U1080" s="1"/>
    </row>
    <row r="1081" s="105" customFormat="true" ht="15" hidden="false" customHeight="false" outlineLevel="0" collapsed="false">
      <c r="B1081" s="96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5"/>
      <c r="O1081" s="1"/>
      <c r="P1081" s="1"/>
      <c r="Q1081" s="1"/>
      <c r="R1081" s="501"/>
      <c r="S1081" s="1"/>
      <c r="T1081" s="1"/>
      <c r="U1081" s="1"/>
    </row>
    <row r="1082" s="105" customFormat="true" ht="15" hidden="false" customHeight="false" outlineLevel="0" collapsed="false">
      <c r="B1082" s="96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5"/>
      <c r="O1082" s="1"/>
      <c r="P1082" s="1"/>
      <c r="Q1082" s="1"/>
      <c r="R1082" s="501"/>
      <c r="S1082" s="1"/>
      <c r="T1082" s="1"/>
      <c r="U1082" s="1"/>
    </row>
    <row r="1083" s="105" customFormat="true" ht="15" hidden="false" customHeight="false" outlineLevel="0" collapsed="false">
      <c r="B1083" s="96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5"/>
      <c r="O1083" s="1"/>
      <c r="P1083" s="1"/>
      <c r="Q1083" s="1"/>
      <c r="R1083" s="501"/>
      <c r="S1083" s="1"/>
      <c r="T1083" s="1"/>
      <c r="U1083" s="1"/>
    </row>
    <row r="1084" s="105" customFormat="true" ht="15" hidden="false" customHeight="false" outlineLevel="0" collapsed="false">
      <c r="B1084" s="96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5"/>
      <c r="O1084" s="1"/>
      <c r="P1084" s="1"/>
      <c r="Q1084" s="1"/>
      <c r="R1084" s="501"/>
      <c r="S1084" s="1"/>
      <c r="T1084" s="1"/>
      <c r="U1084" s="1"/>
    </row>
    <row r="1085" s="105" customFormat="true" ht="15" hidden="false" customHeight="false" outlineLevel="0" collapsed="false">
      <c r="B1085" s="96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5"/>
      <c r="O1085" s="1"/>
      <c r="P1085" s="1"/>
      <c r="Q1085" s="1"/>
      <c r="R1085" s="501"/>
      <c r="S1085" s="1"/>
      <c r="T1085" s="1"/>
      <c r="U1085" s="1"/>
    </row>
    <row r="1086" s="105" customFormat="true" ht="15" hidden="false" customHeight="false" outlineLevel="0" collapsed="false">
      <c r="B1086" s="96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5"/>
      <c r="O1086" s="1"/>
      <c r="P1086" s="1"/>
      <c r="Q1086" s="1"/>
      <c r="R1086" s="501"/>
      <c r="S1086" s="1"/>
      <c r="T1086" s="1"/>
      <c r="U1086" s="1"/>
    </row>
    <row r="1087" s="105" customFormat="true" ht="15" hidden="false" customHeight="false" outlineLevel="0" collapsed="false">
      <c r="B1087" s="96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5"/>
      <c r="O1087" s="1"/>
      <c r="P1087" s="1"/>
      <c r="Q1087" s="1"/>
      <c r="R1087" s="501"/>
      <c r="S1087" s="1"/>
      <c r="T1087" s="1"/>
      <c r="U1087" s="1"/>
    </row>
    <row r="1088" s="105" customFormat="true" ht="15" hidden="false" customHeight="false" outlineLevel="0" collapsed="false">
      <c r="B1088" s="96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5"/>
      <c r="O1088" s="1"/>
      <c r="P1088" s="1"/>
      <c r="Q1088" s="1"/>
      <c r="R1088" s="501"/>
      <c r="S1088" s="1"/>
      <c r="T1088" s="1"/>
      <c r="U1088" s="1"/>
    </row>
    <row r="1089" s="105" customFormat="true" ht="15" hidden="false" customHeight="false" outlineLevel="0" collapsed="false">
      <c r="B1089" s="96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5"/>
      <c r="O1089" s="1"/>
      <c r="P1089" s="1"/>
      <c r="Q1089" s="1"/>
      <c r="R1089" s="501"/>
      <c r="S1089" s="1"/>
      <c r="T1089" s="1"/>
      <c r="U1089" s="1"/>
    </row>
    <row r="1090" s="105" customFormat="true" ht="15" hidden="false" customHeight="false" outlineLevel="0" collapsed="false">
      <c r="B1090" s="96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5"/>
      <c r="O1090" s="1"/>
      <c r="P1090" s="1"/>
      <c r="Q1090" s="1"/>
      <c r="R1090" s="501"/>
      <c r="S1090" s="1"/>
      <c r="T1090" s="1"/>
      <c r="U1090" s="1"/>
    </row>
    <row r="1091" s="105" customFormat="true" ht="15" hidden="false" customHeight="false" outlineLevel="0" collapsed="false">
      <c r="B1091" s="96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5"/>
      <c r="O1091" s="1"/>
      <c r="P1091" s="1"/>
      <c r="Q1091" s="1"/>
      <c r="R1091" s="501"/>
      <c r="S1091" s="1"/>
      <c r="T1091" s="1"/>
      <c r="U1091" s="1"/>
    </row>
    <row r="1092" s="105" customFormat="true" ht="15" hidden="false" customHeight="false" outlineLevel="0" collapsed="false">
      <c r="B1092" s="96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5"/>
      <c r="O1092" s="1"/>
      <c r="P1092" s="1"/>
      <c r="Q1092" s="1"/>
      <c r="R1092" s="501"/>
      <c r="S1092" s="1"/>
      <c r="T1092" s="1"/>
      <c r="U1092" s="1"/>
    </row>
    <row r="1093" s="105" customFormat="true" ht="15" hidden="false" customHeight="false" outlineLevel="0" collapsed="false">
      <c r="B1093" s="96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5"/>
      <c r="O1093" s="1"/>
      <c r="P1093" s="1"/>
      <c r="Q1093" s="1"/>
      <c r="R1093" s="501"/>
      <c r="S1093" s="1"/>
      <c r="T1093" s="1"/>
      <c r="U1093" s="1"/>
    </row>
    <row r="1094" s="105" customFormat="true" ht="15" hidden="false" customHeight="false" outlineLevel="0" collapsed="false">
      <c r="B1094" s="96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5"/>
      <c r="O1094" s="1"/>
      <c r="P1094" s="1"/>
      <c r="Q1094" s="1"/>
      <c r="R1094" s="501"/>
      <c r="S1094" s="1"/>
      <c r="T1094" s="1"/>
      <c r="U1094" s="1"/>
    </row>
    <row r="1095" s="105" customFormat="true" ht="15" hidden="false" customHeight="false" outlineLevel="0" collapsed="false">
      <c r="B1095" s="96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5"/>
      <c r="O1095" s="1"/>
      <c r="P1095" s="1"/>
      <c r="Q1095" s="1"/>
      <c r="R1095" s="501"/>
      <c r="S1095" s="1"/>
      <c r="T1095" s="1"/>
      <c r="U1095" s="1"/>
    </row>
    <row r="1096" s="105" customFormat="true" ht="15" hidden="false" customHeight="false" outlineLevel="0" collapsed="false">
      <c r="B1096" s="96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5"/>
      <c r="O1096" s="1"/>
      <c r="P1096" s="1"/>
      <c r="Q1096" s="1"/>
      <c r="R1096" s="501"/>
      <c r="S1096" s="1"/>
      <c r="T1096" s="1"/>
      <c r="U1096" s="1"/>
    </row>
    <row r="1097" s="105" customFormat="true" ht="15" hidden="false" customHeight="false" outlineLevel="0" collapsed="false">
      <c r="B1097" s="96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5"/>
      <c r="O1097" s="1"/>
      <c r="P1097" s="1"/>
      <c r="Q1097" s="1"/>
      <c r="R1097" s="501"/>
      <c r="S1097" s="1"/>
      <c r="T1097" s="1"/>
      <c r="U1097" s="1"/>
    </row>
    <row r="1098" s="105" customFormat="true" ht="15" hidden="false" customHeight="false" outlineLevel="0" collapsed="false">
      <c r="B1098" s="96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5"/>
      <c r="O1098" s="1"/>
      <c r="P1098" s="1"/>
      <c r="Q1098" s="1"/>
      <c r="R1098" s="501"/>
      <c r="S1098" s="1"/>
      <c r="T1098" s="1"/>
      <c r="U1098" s="1"/>
    </row>
    <row r="1099" s="105" customFormat="true" ht="15" hidden="false" customHeight="false" outlineLevel="0" collapsed="false">
      <c r="B1099" s="96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5"/>
      <c r="O1099" s="1"/>
      <c r="P1099" s="1"/>
      <c r="Q1099" s="1"/>
      <c r="R1099" s="501"/>
      <c r="S1099" s="1"/>
      <c r="T1099" s="1"/>
      <c r="U1099" s="1"/>
    </row>
    <row r="1100" s="105" customFormat="true" ht="15" hidden="false" customHeight="false" outlineLevel="0" collapsed="false">
      <c r="B1100" s="96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5"/>
      <c r="O1100" s="1"/>
      <c r="P1100" s="1"/>
      <c r="Q1100" s="1"/>
      <c r="R1100" s="501"/>
      <c r="S1100" s="1"/>
      <c r="T1100" s="1"/>
      <c r="U1100" s="1"/>
    </row>
    <row r="1101" s="105" customFormat="true" ht="15" hidden="false" customHeight="false" outlineLevel="0" collapsed="false">
      <c r="B1101" s="96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5"/>
      <c r="O1101" s="1"/>
      <c r="P1101" s="1"/>
      <c r="Q1101" s="1"/>
      <c r="R1101" s="501"/>
      <c r="S1101" s="1"/>
      <c r="T1101" s="1"/>
      <c r="U1101" s="1"/>
    </row>
    <row r="1102" s="105" customFormat="true" ht="15" hidden="false" customHeight="false" outlineLevel="0" collapsed="false">
      <c r="B1102" s="96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5"/>
      <c r="O1102" s="1"/>
      <c r="P1102" s="1"/>
      <c r="Q1102" s="1"/>
      <c r="R1102" s="501"/>
      <c r="S1102" s="1"/>
      <c r="T1102" s="1"/>
      <c r="U1102" s="1"/>
    </row>
    <row r="1103" s="105" customFormat="true" ht="15" hidden="false" customHeight="false" outlineLevel="0" collapsed="false">
      <c r="B1103" s="96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5"/>
      <c r="O1103" s="1"/>
      <c r="P1103" s="1"/>
      <c r="Q1103" s="1"/>
      <c r="R1103" s="501"/>
      <c r="S1103" s="1"/>
      <c r="T1103" s="1"/>
      <c r="U1103" s="1"/>
    </row>
    <row r="1104" s="105" customFormat="true" ht="15" hidden="false" customHeight="false" outlineLevel="0" collapsed="false">
      <c r="B1104" s="96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5"/>
      <c r="O1104" s="1"/>
      <c r="P1104" s="1"/>
      <c r="Q1104" s="1"/>
      <c r="R1104" s="501"/>
      <c r="S1104" s="1"/>
      <c r="T1104" s="1"/>
      <c r="U1104" s="1"/>
    </row>
    <row r="1105" s="105" customFormat="true" ht="15" hidden="false" customHeight="false" outlineLevel="0" collapsed="false">
      <c r="B1105" s="96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5"/>
      <c r="O1105" s="1"/>
      <c r="P1105" s="1"/>
      <c r="Q1105" s="1"/>
      <c r="R1105" s="501"/>
      <c r="S1105" s="1"/>
      <c r="T1105" s="1"/>
      <c r="U1105" s="1"/>
    </row>
    <row r="1106" s="105" customFormat="true" ht="15" hidden="false" customHeight="false" outlineLevel="0" collapsed="false">
      <c r="B1106" s="96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5"/>
      <c r="O1106" s="1"/>
      <c r="P1106" s="1"/>
      <c r="Q1106" s="1"/>
      <c r="R1106" s="501"/>
      <c r="S1106" s="1"/>
      <c r="T1106" s="1"/>
      <c r="U1106" s="1"/>
    </row>
    <row r="1107" s="105" customFormat="true" ht="15" hidden="false" customHeight="false" outlineLevel="0" collapsed="false">
      <c r="B1107" s="96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5"/>
      <c r="O1107" s="1"/>
      <c r="P1107" s="1"/>
      <c r="Q1107" s="1"/>
      <c r="R1107" s="501"/>
      <c r="S1107" s="1"/>
      <c r="T1107" s="1"/>
      <c r="U1107" s="1"/>
    </row>
    <row r="1108" s="105" customFormat="true" ht="15" hidden="false" customHeight="false" outlineLevel="0" collapsed="false">
      <c r="B1108" s="96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5"/>
      <c r="O1108" s="1"/>
      <c r="P1108" s="1"/>
      <c r="Q1108" s="1"/>
      <c r="R1108" s="501"/>
      <c r="S1108" s="1"/>
      <c r="T1108" s="1"/>
      <c r="U1108" s="1"/>
    </row>
    <row r="1109" s="105" customFormat="true" ht="15" hidden="false" customHeight="false" outlineLevel="0" collapsed="false">
      <c r="B1109" s="96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5"/>
      <c r="O1109" s="1"/>
      <c r="P1109" s="1"/>
      <c r="Q1109" s="1"/>
      <c r="R1109" s="501"/>
      <c r="S1109" s="1"/>
      <c r="T1109" s="1"/>
      <c r="U1109" s="1"/>
    </row>
    <row r="1110" s="105" customFormat="true" ht="15" hidden="false" customHeight="false" outlineLevel="0" collapsed="false">
      <c r="B1110" s="96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5"/>
      <c r="O1110" s="1"/>
      <c r="P1110" s="1"/>
      <c r="Q1110" s="1"/>
      <c r="R1110" s="501"/>
      <c r="S1110" s="1"/>
      <c r="T1110" s="1"/>
      <c r="U1110" s="1"/>
    </row>
    <row r="1111" s="105" customFormat="true" ht="15" hidden="false" customHeight="false" outlineLevel="0" collapsed="false">
      <c r="B1111" s="96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5"/>
      <c r="O1111" s="1"/>
      <c r="P1111" s="1"/>
      <c r="Q1111" s="1"/>
      <c r="R1111" s="501"/>
      <c r="S1111" s="1"/>
      <c r="T1111" s="1"/>
      <c r="U1111" s="1"/>
    </row>
    <row r="1112" s="105" customFormat="true" ht="15" hidden="false" customHeight="false" outlineLevel="0" collapsed="false">
      <c r="B1112" s="96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5"/>
      <c r="O1112" s="1"/>
      <c r="P1112" s="1"/>
      <c r="Q1112" s="1"/>
      <c r="R1112" s="501"/>
      <c r="S1112" s="1"/>
      <c r="T1112" s="1"/>
      <c r="U1112" s="1"/>
    </row>
    <row r="1113" s="105" customFormat="true" ht="15" hidden="false" customHeight="false" outlineLevel="0" collapsed="false">
      <c r="B1113" s="96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5"/>
      <c r="O1113" s="1"/>
      <c r="P1113" s="1"/>
      <c r="Q1113" s="1"/>
      <c r="R1113" s="501"/>
      <c r="S1113" s="1"/>
      <c r="T1113" s="1"/>
      <c r="U1113" s="1"/>
    </row>
    <row r="1114" s="105" customFormat="true" ht="15" hidden="false" customHeight="false" outlineLevel="0" collapsed="false">
      <c r="B1114" s="96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5"/>
      <c r="O1114" s="1"/>
      <c r="P1114" s="1"/>
      <c r="Q1114" s="1"/>
      <c r="R1114" s="501"/>
      <c r="S1114" s="1"/>
      <c r="T1114" s="1"/>
      <c r="U1114" s="1"/>
    </row>
    <row r="1115" s="105" customFormat="true" ht="15" hidden="false" customHeight="false" outlineLevel="0" collapsed="false">
      <c r="B1115" s="96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5"/>
      <c r="O1115" s="1"/>
      <c r="P1115" s="1"/>
      <c r="Q1115" s="1"/>
      <c r="R1115" s="501"/>
      <c r="S1115" s="1"/>
      <c r="T1115" s="1"/>
      <c r="U1115" s="1"/>
    </row>
    <row r="1116" s="105" customFormat="true" ht="15" hidden="false" customHeight="false" outlineLevel="0" collapsed="false">
      <c r="B1116" s="96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5"/>
      <c r="O1116" s="1"/>
      <c r="P1116" s="1"/>
      <c r="Q1116" s="1"/>
      <c r="R1116" s="501"/>
      <c r="S1116" s="1"/>
      <c r="T1116" s="1"/>
      <c r="U1116" s="1"/>
    </row>
    <row r="1117" s="105" customFormat="true" ht="15" hidden="false" customHeight="false" outlineLevel="0" collapsed="false">
      <c r="B1117" s="96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5"/>
      <c r="O1117" s="1"/>
      <c r="P1117" s="1"/>
      <c r="Q1117" s="1"/>
      <c r="R1117" s="501"/>
      <c r="S1117" s="1"/>
      <c r="T1117" s="1"/>
      <c r="U1117" s="1"/>
    </row>
    <row r="1118" s="105" customFormat="true" ht="15" hidden="false" customHeight="false" outlineLevel="0" collapsed="false">
      <c r="B1118" s="96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5"/>
      <c r="O1118" s="1"/>
      <c r="P1118" s="1"/>
      <c r="Q1118" s="1"/>
      <c r="R1118" s="501"/>
      <c r="S1118" s="1"/>
      <c r="T1118" s="1"/>
      <c r="U1118" s="1"/>
    </row>
    <row r="1119" s="105" customFormat="true" ht="15" hidden="false" customHeight="false" outlineLevel="0" collapsed="false">
      <c r="B1119" s="96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5"/>
      <c r="O1119" s="1"/>
      <c r="P1119" s="1"/>
      <c r="Q1119" s="1"/>
      <c r="R1119" s="501"/>
      <c r="S1119" s="1"/>
      <c r="T1119" s="1"/>
      <c r="U1119" s="1"/>
    </row>
    <row r="1120" s="105" customFormat="true" ht="15" hidden="false" customHeight="false" outlineLevel="0" collapsed="false">
      <c r="B1120" s="96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5"/>
      <c r="O1120" s="1"/>
      <c r="P1120" s="1"/>
      <c r="Q1120" s="1"/>
      <c r="R1120" s="501"/>
      <c r="S1120" s="1"/>
      <c r="T1120" s="1"/>
      <c r="U1120" s="1"/>
    </row>
    <row r="1121" s="105" customFormat="true" ht="15" hidden="false" customHeight="false" outlineLevel="0" collapsed="false">
      <c r="B1121" s="96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5"/>
      <c r="O1121" s="1"/>
      <c r="P1121" s="1"/>
      <c r="Q1121" s="1"/>
      <c r="R1121" s="501"/>
      <c r="S1121" s="1"/>
      <c r="T1121" s="1"/>
      <c r="U1121" s="1"/>
    </row>
    <row r="1122" s="105" customFormat="true" ht="15" hidden="false" customHeight="false" outlineLevel="0" collapsed="false">
      <c r="B1122" s="96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5"/>
      <c r="O1122" s="1"/>
      <c r="P1122" s="1"/>
      <c r="Q1122" s="1"/>
      <c r="R1122" s="501"/>
      <c r="S1122" s="1"/>
      <c r="T1122" s="1"/>
      <c r="U11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2" activeCellId="0" sqref="D32: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37.85"/>
    <col collapsed="false" customWidth="true" hidden="false" outlineLevel="0" max="3" min="3" style="316" width="42.99"/>
    <col collapsed="false" customWidth="true" hidden="false" outlineLevel="0" max="4" min="4" style="316" width="18.14"/>
    <col collapsed="false" customWidth="true" hidden="false" outlineLevel="0" max="5" min="5" style="316" width="17.42"/>
    <col collapsed="false" customWidth="true" hidden="false" outlineLevel="0" max="6" min="6" style="316" width="20.99"/>
    <col collapsed="false" customWidth="true" hidden="false" outlineLevel="0" max="7" min="7" style="316" width="21.99"/>
    <col collapsed="false" customWidth="true" hidden="false" outlineLevel="0" max="8" min="8" style="316" width="11.42"/>
    <col collapsed="false" customWidth="true" hidden="false" outlineLevel="0" max="9" min="9" style="316" width="13.99"/>
    <col collapsed="false" customWidth="true" hidden="false" outlineLevel="0" max="10" min="10" style="316" width="16.56"/>
    <col collapsed="false" customWidth="true" hidden="false" outlineLevel="0" max="11" min="11" style="318" width="16.56"/>
    <col collapsed="false" customWidth="true" hidden="false" outlineLevel="0" max="12" min="12" style="319" width="16.13"/>
    <col collapsed="false" customWidth="true" hidden="false" outlineLevel="0" max="13" min="13" style="316" width="1.99"/>
    <col collapsed="false" customWidth="true" hidden="false" outlineLevel="0" max="14" min="14" style="316" width="19.85"/>
    <col collapsed="false" customWidth="false" hidden="false" outlineLevel="0" max="257" min="15" style="316" width="9.14"/>
  </cols>
  <sheetData>
    <row r="1" s="321" customFormat="true" ht="18.75" hidden="false" customHeight="false" outlineLevel="0" collapsed="false">
      <c r="A1" s="23"/>
      <c r="B1" s="320" t="s">
        <v>1032</v>
      </c>
      <c r="C1" s="320"/>
      <c r="D1" s="320"/>
      <c r="K1" s="322"/>
      <c r="L1" s="322"/>
    </row>
    <row r="3" customFormat="false" ht="15.75" hidden="false" customHeight="false" outlineLevel="0" collapsed="false">
      <c r="B3" s="323"/>
      <c r="C3" s="324" t="s">
        <v>950</v>
      </c>
      <c r="D3" s="325" t="s">
        <v>571</v>
      </c>
      <c r="E3" s="326" t="s">
        <v>572</v>
      </c>
      <c r="F3" s="325" t="s">
        <v>952</v>
      </c>
      <c r="G3" s="327" t="s">
        <v>393</v>
      </c>
      <c r="H3" s="327" t="s">
        <v>574</v>
      </c>
      <c r="I3" s="326" t="s">
        <v>575</v>
      </c>
      <c r="J3" s="328" t="s">
        <v>393</v>
      </c>
      <c r="K3" s="329" t="s">
        <v>393</v>
      </c>
      <c r="L3" s="330" t="s">
        <v>576</v>
      </c>
      <c r="M3" s="331"/>
    </row>
    <row r="4" customFormat="false" ht="15.75" hidden="false" customHeight="false" outlineLevel="0" collapsed="false">
      <c r="B4" s="332"/>
      <c r="C4" s="333" t="s">
        <v>580</v>
      </c>
      <c r="D4" s="334" t="s">
        <v>578</v>
      </c>
      <c r="E4" s="335" t="s">
        <v>579</v>
      </c>
      <c r="F4" s="334" t="s">
        <v>954</v>
      </c>
      <c r="G4" s="336"/>
      <c r="H4" s="336" t="s">
        <v>581</v>
      </c>
      <c r="I4" s="335" t="s">
        <v>582</v>
      </c>
      <c r="J4" s="337" t="s">
        <v>106</v>
      </c>
      <c r="K4" s="338" t="s">
        <v>104</v>
      </c>
      <c r="L4" s="339" t="s">
        <v>583</v>
      </c>
      <c r="M4" s="331"/>
    </row>
    <row r="5" customFormat="false" ht="15.75" hidden="false" customHeight="false" outlineLevel="0" collapsed="false">
      <c r="B5" s="332"/>
      <c r="C5" s="340"/>
      <c r="D5" s="341"/>
      <c r="E5" s="340"/>
      <c r="F5" s="341"/>
      <c r="G5" s="342"/>
      <c r="H5" s="342"/>
      <c r="I5" s="340"/>
      <c r="J5" s="343"/>
      <c r="K5" s="319"/>
      <c r="L5" s="344"/>
    </row>
    <row r="6" customFormat="false" ht="15.75" hidden="false" customHeight="false" outlineLevel="0" collapsed="false">
      <c r="A6" s="345"/>
      <c r="B6" s="332" t="s">
        <v>94</v>
      </c>
      <c r="C6" s="346" t="n">
        <f aca="false">+'OPEX BY VOTE 2016-2017'!J20</f>
        <v>6612317.1</v>
      </c>
      <c r="D6" s="362" t="n">
        <f aca="false">'OPEX BY VOTE 2016-2017'!J42</f>
        <v>3450385.112</v>
      </c>
      <c r="E6" s="346" t="n">
        <f aca="false">'OPEX BY VOTE 2016-2017'!J47</f>
        <v>82148.6432</v>
      </c>
      <c r="F6" s="362" t="n">
        <v>0</v>
      </c>
      <c r="G6" s="363" t="n">
        <f aca="false">SUM(C6:F6)</f>
        <v>10144850.8552</v>
      </c>
      <c r="H6" s="349" t="n">
        <v>0</v>
      </c>
      <c r="I6" s="348" t="n">
        <v>0</v>
      </c>
      <c r="J6" s="350" t="n">
        <f aca="false">+G6+H6+I6</f>
        <v>10144850.8552</v>
      </c>
      <c r="K6" s="319" t="n">
        <f aca="false">'OPEX BY VOTE 2016-2017'!J10</f>
        <v>13000000</v>
      </c>
      <c r="L6" s="344" t="n">
        <f aca="false">+K6-J6</f>
        <v>2855149.1448</v>
      </c>
      <c r="M6" s="351"/>
    </row>
    <row r="7" customFormat="false" ht="15.75" hidden="false" customHeight="false" outlineLevel="0" collapsed="false">
      <c r="A7" s="345"/>
      <c r="B7" s="332" t="s">
        <v>507</v>
      </c>
      <c r="C7" s="346" t="n">
        <f aca="false">+'OPEX BY VOTE 2016-2017'!J74</f>
        <v>6074635.044346</v>
      </c>
      <c r="D7" s="362" t="n">
        <f aca="false">'OPEX BY VOTE 2016-2017'!J90</f>
        <v>2427981.2564</v>
      </c>
      <c r="E7" s="346" t="n">
        <v>0</v>
      </c>
      <c r="F7" s="362" t="n">
        <v>0</v>
      </c>
      <c r="G7" s="363" t="n">
        <f aca="false">SUM(C7:F7)</f>
        <v>8502616.300746</v>
      </c>
      <c r="H7" s="349" t="n">
        <v>0</v>
      </c>
      <c r="I7" s="348" t="n">
        <v>0</v>
      </c>
      <c r="J7" s="350" t="n">
        <f aca="false">+G7+H7+I7</f>
        <v>8502616.300746</v>
      </c>
      <c r="K7" s="319" t="n">
        <f aca="false">'OPEX BY VOTE 2016-2017'!J60</f>
        <v>9200000</v>
      </c>
      <c r="L7" s="344" t="n">
        <f aca="false">+K7-J7</f>
        <v>697383.699253999</v>
      </c>
      <c r="M7" s="351"/>
    </row>
    <row r="8" customFormat="false" ht="15.75" hidden="false" customHeight="false" outlineLevel="0" collapsed="false">
      <c r="A8" s="345"/>
      <c r="B8" s="332" t="s">
        <v>584</v>
      </c>
      <c r="C8" s="346" t="n">
        <f aca="false">+'OPEX BY VOTE 2016-2017'!J128</f>
        <v>6545183.13186085</v>
      </c>
      <c r="D8" s="362" t="n">
        <f aca="false">'OPEX BY VOTE 2016-2017'!J152</f>
        <v>12005878.5204</v>
      </c>
      <c r="E8" s="346" t="n">
        <f aca="false">'OPEX BY VOTE 2016-2017'!J157</f>
        <v>31084.394</v>
      </c>
      <c r="F8" s="362" t="n">
        <f aca="false">'OPEX BY VOTE 2016-2017'!J160</f>
        <v>6259061.72755126</v>
      </c>
      <c r="G8" s="363" t="n">
        <f aca="false">SUM(C8:F8)</f>
        <v>24841207.7738121</v>
      </c>
      <c r="H8" s="349" t="n">
        <v>0</v>
      </c>
      <c r="I8" s="348" t="n">
        <v>0</v>
      </c>
      <c r="J8" s="350" t="n">
        <f aca="false">+G8+H8+I8</f>
        <v>24841207.7738121</v>
      </c>
      <c r="K8" s="319" t="n">
        <f aca="false">'OPEX BY VOTE 2016-2017'!J115</f>
        <v>24900305.1232</v>
      </c>
      <c r="L8" s="344" t="n">
        <f aca="false">+K8-J8</f>
        <v>59097.3493878879</v>
      </c>
      <c r="M8" s="352"/>
    </row>
    <row r="9" customFormat="false" ht="15.75" hidden="false" customHeight="false" outlineLevel="0" collapsed="false">
      <c r="A9" s="345"/>
      <c r="B9" s="332" t="s">
        <v>200</v>
      </c>
      <c r="C9" s="346" t="n">
        <f aca="false">+'OPEX BY VOTE 2016-2017'!J189</f>
        <v>3639447.993364</v>
      </c>
      <c r="D9" s="362" t="n">
        <f aca="false">'OPEX BY VOTE 2016-2017'!J213</f>
        <v>5546795.1152</v>
      </c>
      <c r="E9" s="346" t="n">
        <f aca="false">'OPEX BY VOTE 2016-2017'!J219</f>
        <v>103962.0016</v>
      </c>
      <c r="F9" s="362" t="n">
        <v>0</v>
      </c>
      <c r="G9" s="363" t="n">
        <f aca="false">SUM(C9:F9)</f>
        <v>9290205.110164</v>
      </c>
      <c r="H9" s="349" t="n">
        <v>0</v>
      </c>
      <c r="I9" s="348" t="n">
        <v>0</v>
      </c>
      <c r="J9" s="350" t="n">
        <f aca="false">+G9+H9+I9</f>
        <v>9290205.110164</v>
      </c>
      <c r="K9" s="319" t="n">
        <f aca="false">'OPEX BY VOTE 2016-2017'!J173</f>
        <v>8500000</v>
      </c>
      <c r="L9" s="344" t="n">
        <f aca="false">+K9-J9</f>
        <v>-790205.110164</v>
      </c>
      <c r="M9" s="351"/>
    </row>
    <row r="10" customFormat="false" ht="15.75" hidden="false" customHeight="false" outlineLevel="0" collapsed="false">
      <c r="A10" s="345"/>
      <c r="B10" s="332" t="s">
        <v>224</v>
      </c>
      <c r="C10" s="346" t="n">
        <f aca="false">+'OPEX BY VOTE 2016-2017'!J246</f>
        <v>1189752.9857744</v>
      </c>
      <c r="D10" s="362" t="n">
        <f aca="false">'OPEX BY VOTE 2016-2017'!J253</f>
        <v>171066.3764</v>
      </c>
      <c r="E10" s="346" t="n">
        <v>0</v>
      </c>
      <c r="F10" s="362" t="n">
        <v>0</v>
      </c>
      <c r="G10" s="363" t="n">
        <f aca="false">SUM(C10:F10)</f>
        <v>1360819.3621744</v>
      </c>
      <c r="H10" s="349" t="n">
        <v>0</v>
      </c>
      <c r="I10" s="348" t="n">
        <v>0</v>
      </c>
      <c r="J10" s="350" t="n">
        <f aca="false">+G10+H10+I10</f>
        <v>1360819.3621744</v>
      </c>
      <c r="K10" s="319" t="n">
        <v>0</v>
      </c>
      <c r="L10" s="344" t="n">
        <f aca="false">+K10-J10</f>
        <v>-1360819.3621744</v>
      </c>
      <c r="M10" s="352"/>
    </row>
    <row r="11" customFormat="false" ht="15.75" hidden="false" customHeight="false" outlineLevel="0" collapsed="false">
      <c r="A11" s="345"/>
      <c r="B11" s="332" t="s">
        <v>229</v>
      </c>
      <c r="C11" s="346" t="n">
        <f aca="false">+'OPEX BY VOTE 2016-2017'!J279</f>
        <v>289683.2446712</v>
      </c>
      <c r="D11" s="362" t="n">
        <f aca="false">'OPEX BY VOTE 2016-2017'!J288</f>
        <v>294911.5956</v>
      </c>
      <c r="E11" s="346" t="n">
        <f aca="false">'OPEX BY VOTE 2016-2017'!J294</f>
        <v>112360</v>
      </c>
      <c r="F11" s="362" t="n">
        <v>0</v>
      </c>
      <c r="G11" s="363" t="n">
        <f aca="false">SUM(C11:F11)</f>
        <v>696954.8402712</v>
      </c>
      <c r="H11" s="349" t="n">
        <v>0</v>
      </c>
      <c r="I11" s="348" t="n">
        <v>0</v>
      </c>
      <c r="J11" s="350" t="n">
        <f aca="false">+G11+H11+I11</f>
        <v>696954.8402712</v>
      </c>
      <c r="K11" s="319" t="n">
        <f aca="false">'OPEX BY VOTE 2016-2017'!J267</f>
        <v>1500000</v>
      </c>
      <c r="L11" s="344" t="n">
        <f aca="false">+K11-J11</f>
        <v>803045.1597288</v>
      </c>
      <c r="M11" s="352"/>
    </row>
    <row r="12" customFormat="false" ht="15.75" hidden="false" customHeight="false" outlineLevel="0" collapsed="false">
      <c r="A12" s="345"/>
      <c r="B12" s="332" t="s">
        <v>955</v>
      </c>
      <c r="C12" s="346" t="n">
        <f aca="false">+'OPEX BY VOTE 2016-2017'!J320</f>
        <v>832363.9858228</v>
      </c>
      <c r="D12" s="362" t="n">
        <f aca="false">'OPEX BY VOTE 2016-2017'!J327</f>
        <v>171538.8884</v>
      </c>
      <c r="E12" s="346" t="n">
        <f aca="false">'OPEX BY VOTE 2016-2017'!J332</f>
        <v>203958.4428</v>
      </c>
      <c r="F12" s="362" t="n">
        <v>0</v>
      </c>
      <c r="G12" s="363" t="n">
        <f aca="false">SUM(C12:F12)</f>
        <v>1207861.3170228</v>
      </c>
      <c r="H12" s="349" t="n">
        <v>0</v>
      </c>
      <c r="I12" s="348" t="n">
        <v>0</v>
      </c>
      <c r="J12" s="350" t="n">
        <f aca="false">+G12+H12+I12</f>
        <v>1207861.3170228</v>
      </c>
      <c r="K12" s="319" t="n">
        <f aca="false">'OPEX BY VOTE 2016-2017'!J309</f>
        <v>1207861.1168</v>
      </c>
      <c r="L12" s="344" t="n">
        <f aca="false">+K12-J12</f>
        <v>-0.200222800020129</v>
      </c>
      <c r="M12" s="352"/>
    </row>
    <row r="13" customFormat="false" ht="15.75" hidden="false" customHeight="false" outlineLevel="0" collapsed="false">
      <c r="A13" s="345"/>
      <c r="B13" s="332" t="s">
        <v>251</v>
      </c>
      <c r="C13" s="346" t="n">
        <f aca="false">+'OPEX BY VOTE 2016-2017'!J361</f>
        <v>983907.0878664</v>
      </c>
      <c r="D13" s="362" t="n">
        <f aca="false">'OPEX BY VOTE 2016-2017'!J374</f>
        <v>129922.9036</v>
      </c>
      <c r="E13" s="346" t="n">
        <f aca="false">'OPEX BY VOTE 2016-2017'!J379</f>
        <v>54893.358</v>
      </c>
      <c r="F13" s="362" t="n">
        <v>0</v>
      </c>
      <c r="G13" s="363" t="n">
        <f aca="false">SUM(C13:F13)</f>
        <v>1168723.3494664</v>
      </c>
      <c r="H13" s="349" t="n">
        <v>0</v>
      </c>
      <c r="I13" s="348" t="n">
        <v>0</v>
      </c>
      <c r="J13" s="350" t="n">
        <f aca="false">+G13+H13+I13</f>
        <v>1168723.3494664</v>
      </c>
      <c r="K13" s="319" t="n">
        <f aca="false">'OPEX BY VOTE 2016-2017'!J349</f>
        <v>738121.4088</v>
      </c>
      <c r="L13" s="344" t="n">
        <f aca="false">+K13-J13</f>
        <v>-430601.9406664</v>
      </c>
      <c r="M13" s="351"/>
    </row>
    <row r="14" customFormat="false" ht="15.75" hidden="false" customHeight="false" outlineLevel="0" collapsed="false">
      <c r="A14" s="345"/>
      <c r="B14" s="353" t="s">
        <v>587</v>
      </c>
      <c r="C14" s="346" t="n">
        <f aca="false">+'OPEX BY VOTE 2016-2017'!J408</f>
        <v>3577414.9261126</v>
      </c>
      <c r="D14" s="362" t="n">
        <f aca="false">'OPEX BY VOTE 2016-2017'!J423</f>
        <v>0</v>
      </c>
      <c r="E14" s="346" t="n">
        <f aca="false">'OPEX BY VOTE 2016-2017'!J428</f>
        <v>1199435.1348</v>
      </c>
      <c r="F14" s="362" t="n">
        <v>0</v>
      </c>
      <c r="G14" s="363" t="n">
        <f aca="false">SUM(C14:F14)</f>
        <v>4776850.0609126</v>
      </c>
      <c r="H14" s="349" t="n">
        <v>0</v>
      </c>
      <c r="I14" s="348" t="n">
        <v>0</v>
      </c>
      <c r="J14" s="350" t="n">
        <f aca="false">+G14+H14+I14</f>
        <v>4776850.0609126</v>
      </c>
      <c r="K14" s="319" t="n">
        <f aca="false">'OPEX BY VOTE 2016-2017'!J394</f>
        <v>6054319.3184</v>
      </c>
      <c r="L14" s="344" t="n">
        <f aca="false">+K14-J14</f>
        <v>1277469.2574874</v>
      </c>
      <c r="M14" s="351"/>
    </row>
    <row r="15" customFormat="false" ht="15.75" hidden="false" customHeight="false" outlineLevel="0" collapsed="false">
      <c r="A15" s="345"/>
      <c r="B15" s="332" t="s">
        <v>278</v>
      </c>
      <c r="C15" s="346" t="n">
        <f aca="false">+'OPEX BY VOTE 2016-2017'!J460</f>
        <v>2971355.1289126</v>
      </c>
      <c r="D15" s="362" t="n">
        <f aca="false">'OPEX BY VOTE 2016-2017'!J468</f>
        <v>1325558.0712</v>
      </c>
      <c r="E15" s="346" t="n">
        <f aca="false">'OPEX BY VOTE 2016-2017'!J471</f>
        <v>33622.6064</v>
      </c>
      <c r="F15" s="362" t="n">
        <v>0</v>
      </c>
      <c r="G15" s="363" t="n">
        <f aca="false">SUM(C15:F15)</f>
        <v>4330535.8065126</v>
      </c>
      <c r="H15" s="349" t="n">
        <v>0</v>
      </c>
      <c r="I15" s="348" t="n">
        <v>0</v>
      </c>
      <c r="J15" s="350" t="n">
        <f aca="false">+G15+H15+I15</f>
        <v>4330535.8065126</v>
      </c>
      <c r="K15" s="319" t="n">
        <f aca="false">'OPEX BY VOTE 2016-2017'!J446</f>
        <v>4220727.3148</v>
      </c>
      <c r="L15" s="344" t="n">
        <f aca="false">+K15-J15</f>
        <v>-109808.4917126</v>
      </c>
      <c r="M15" s="352"/>
    </row>
    <row r="16" customFormat="false" ht="15.75" hidden="false" customHeight="false" outlineLevel="0" collapsed="false">
      <c r="A16" s="345"/>
      <c r="B16" s="332" t="s">
        <v>956</v>
      </c>
      <c r="C16" s="346" t="n">
        <f aca="false">+'OPEX BY VOTE 2016-2017'!J499</f>
        <v>1834929.3292096</v>
      </c>
      <c r="D16" s="362" t="n">
        <f aca="false">'OPEX BY VOTE 2016-2017'!J508</f>
        <v>826800</v>
      </c>
      <c r="E16" s="346" t="n">
        <f aca="false">0</f>
        <v>0</v>
      </c>
      <c r="F16" s="362" t="n">
        <v>0</v>
      </c>
      <c r="G16" s="363" t="n">
        <f aca="false">SUM(C16:F16)</f>
        <v>2661729.3292096</v>
      </c>
      <c r="H16" s="349" t="n">
        <v>0</v>
      </c>
      <c r="I16" s="348" t="n">
        <v>0</v>
      </c>
      <c r="J16" s="350" t="n">
        <f aca="false">+G16+H16+I16</f>
        <v>2661729.3292096</v>
      </c>
      <c r="K16" s="319" t="n">
        <f aca="false">'OPEX BY VOTE 2016-2017'!J486</f>
        <v>1952249.08</v>
      </c>
      <c r="L16" s="344" t="n">
        <f aca="false">+K16-J16</f>
        <v>-709480.2492096</v>
      </c>
      <c r="M16" s="351"/>
    </row>
    <row r="17" customFormat="false" ht="15.75" hidden="false" customHeight="false" outlineLevel="0" collapsed="false">
      <c r="A17" s="345"/>
      <c r="B17" s="332" t="s">
        <v>589</v>
      </c>
      <c r="C17" s="346" t="n">
        <v>0</v>
      </c>
      <c r="D17" s="362" t="n">
        <f aca="false">'OPEX BY VOTE 2016-2017'!J534</f>
        <v>388845.84</v>
      </c>
      <c r="E17" s="346" t="n">
        <f aca="false">'OPEX BY VOTE 2016-2017'!J537</f>
        <v>37340.5988</v>
      </c>
      <c r="F17" s="362" t="n">
        <v>0</v>
      </c>
      <c r="G17" s="363" t="n">
        <f aca="false">SUM(C17:F17)</f>
        <v>426186.4388</v>
      </c>
      <c r="H17" s="349" t="n">
        <v>0</v>
      </c>
      <c r="I17" s="348" t="n">
        <v>0</v>
      </c>
      <c r="J17" s="350" t="n">
        <f aca="false">+G17+H17+I17</f>
        <v>426186.4388</v>
      </c>
      <c r="K17" s="319" t="n">
        <f aca="false">'OPEX BY VOTE 2016-2017'!J525</f>
        <v>784214</v>
      </c>
      <c r="L17" s="344" t="n">
        <f aca="false">+K17-J17</f>
        <v>358027.5612</v>
      </c>
      <c r="M17" s="351"/>
    </row>
    <row r="18" customFormat="false" ht="15.75" hidden="false" customHeight="false" outlineLevel="0" collapsed="false">
      <c r="A18" s="345"/>
      <c r="B18" s="332" t="s">
        <v>590</v>
      </c>
      <c r="C18" s="346" t="n">
        <f aca="false">+'OPEX BY VOTE 2016-2017'!J567</f>
        <v>2113506.3773424</v>
      </c>
      <c r="D18" s="362" t="n">
        <f aca="false">'OPEX BY VOTE 2016-2017'!J577</f>
        <v>879410.5348</v>
      </c>
      <c r="E18" s="346" t="n">
        <f aca="false">'OPEX BY VOTE 2016-2017'!J586</f>
        <v>2278086.82</v>
      </c>
      <c r="F18" s="362" t="n">
        <v>0</v>
      </c>
      <c r="G18" s="363" t="n">
        <f aca="false">SUM(C18:F18)</f>
        <v>5271003.7321424</v>
      </c>
      <c r="H18" s="349" t="n">
        <v>0</v>
      </c>
      <c r="I18" s="348" t="n">
        <v>0</v>
      </c>
      <c r="J18" s="350" t="n">
        <f aca="false">+G18+H18+I18</f>
        <v>5271003.7321424</v>
      </c>
      <c r="K18" s="319" t="n">
        <f aca="false">'OPEX BY VOTE 2016-2017'!J554</f>
        <v>6000000</v>
      </c>
      <c r="L18" s="344" t="n">
        <f aca="false">+K18-J18</f>
        <v>728996.2678576</v>
      </c>
      <c r="M18" s="352"/>
    </row>
    <row r="19" customFormat="false" ht="15.75" hidden="false" customHeight="false" outlineLevel="0" collapsed="false">
      <c r="A19" s="345"/>
      <c r="B19" s="332" t="s">
        <v>591</v>
      </c>
      <c r="C19" s="346" t="n">
        <f aca="false">+'OPEX BY VOTE 2016-2017'!J617</f>
        <v>4983810.6767692</v>
      </c>
      <c r="D19" s="362" t="n">
        <f aca="false">'OPEX BY VOTE 2016-2017'!J631</f>
        <v>604200.9328</v>
      </c>
      <c r="E19" s="346" t="n">
        <f aca="false">'OPEX BY VOTE 2016-2017'!J636</f>
        <v>102935.9868</v>
      </c>
      <c r="F19" s="362" t="n">
        <v>0</v>
      </c>
      <c r="G19" s="363" t="n">
        <f aca="false">SUM(C19:F19)</f>
        <v>5690947.5963692</v>
      </c>
      <c r="H19" s="349" t="n">
        <v>0</v>
      </c>
      <c r="I19" s="348" t="n">
        <v>0</v>
      </c>
      <c r="J19" s="350" t="n">
        <f aca="false">+G19+H19+I19</f>
        <v>5690947.5963692</v>
      </c>
      <c r="K19" s="319" t="n">
        <f aca="false">'OPEX BY VOTE 2016-2017'!J603</f>
        <v>5525872.9732</v>
      </c>
      <c r="L19" s="344" t="n">
        <f aca="false">+K19-J19</f>
        <v>-165074.6231692</v>
      </c>
      <c r="M19" s="352"/>
    </row>
    <row r="20" customFormat="false" ht="15.75" hidden="false" customHeight="false" outlineLevel="0" collapsed="false">
      <c r="A20" s="345"/>
      <c r="B20" s="332" t="s">
        <v>592</v>
      </c>
      <c r="C20" s="346" t="n">
        <f aca="false">+'OPEX BY VOTE 2016-2017'!J664</f>
        <v>3224943.1613582</v>
      </c>
      <c r="D20" s="362" t="n">
        <f aca="false">'OPEX BY VOTE 2016-2017'!J673</f>
        <v>469917.1336</v>
      </c>
      <c r="E20" s="346" t="n">
        <f aca="false">'OPEX BY VOTE 2016-2017'!J678</f>
        <v>80000</v>
      </c>
      <c r="F20" s="362" t="n">
        <v>0</v>
      </c>
      <c r="G20" s="363" t="n">
        <f aca="false">SUM(C20:F20)</f>
        <v>3774860.2949582</v>
      </c>
      <c r="H20" s="349" t="n">
        <v>0</v>
      </c>
      <c r="I20" s="348" t="n">
        <v>0</v>
      </c>
      <c r="J20" s="350" t="n">
        <f aca="false">+G20+H20+I20</f>
        <v>3774860.2949582</v>
      </c>
      <c r="K20" s="319" t="n">
        <f aca="false">'OPEX BY VOTE 2016-2017'!J650</f>
        <v>3000000</v>
      </c>
      <c r="L20" s="344" t="n">
        <f aca="false">+K20-J20</f>
        <v>-774860.294958198</v>
      </c>
      <c r="M20" s="352"/>
    </row>
    <row r="21" customFormat="false" ht="15.75" hidden="false" customHeight="false" outlineLevel="0" collapsed="false">
      <c r="A21" s="345"/>
      <c r="B21" s="332" t="s">
        <v>593</v>
      </c>
      <c r="C21" s="346" t="n">
        <v>0</v>
      </c>
      <c r="D21" s="362" t="n">
        <v>0</v>
      </c>
      <c r="E21" s="346" t="n">
        <f aca="false">'OPEX BY VOTE 2016-2017'!J698</f>
        <v>143902.8228</v>
      </c>
      <c r="F21" s="362" t="n">
        <v>0</v>
      </c>
      <c r="G21" s="363" t="n">
        <f aca="false">SUM(C21:F21)</f>
        <v>143902.8228</v>
      </c>
      <c r="H21" s="349" t="n">
        <v>0</v>
      </c>
      <c r="I21" s="348" t="n">
        <v>0</v>
      </c>
      <c r="J21" s="350" t="n">
        <f aca="false">+G21+H21+I21</f>
        <v>143902.8228</v>
      </c>
      <c r="K21" s="319" t="n">
        <f aca="false">'OPEX BY VOTE 2016-2017'!J692</f>
        <v>4202.264</v>
      </c>
      <c r="L21" s="344" t="n">
        <f aca="false">+K21-J21</f>
        <v>-139700.5588</v>
      </c>
      <c r="M21" s="351"/>
    </row>
    <row r="22" customFormat="false" ht="15.75" hidden="false" customHeight="false" outlineLevel="0" collapsed="false">
      <c r="A22" s="345"/>
      <c r="B22" s="332" t="s">
        <v>342</v>
      </c>
      <c r="C22" s="346" t="n">
        <v>0</v>
      </c>
      <c r="D22" s="362" t="n">
        <f aca="false">'OPEX BY VOTE 2016-2017'!J717</f>
        <v>67924.9908</v>
      </c>
      <c r="E22" s="346" t="n">
        <f aca="false">'OPEX BY VOTE 2016-2017'!J721</f>
        <v>7915.762</v>
      </c>
      <c r="F22" s="362" t="n">
        <v>0</v>
      </c>
      <c r="G22" s="363" t="n">
        <f aca="false">SUM(C22:F22)</f>
        <v>75840.7528</v>
      </c>
      <c r="H22" s="349" t="n">
        <v>0</v>
      </c>
      <c r="I22" s="348" t="n">
        <v>0</v>
      </c>
      <c r="J22" s="350" t="n">
        <f aca="false">+G22+H22+I22</f>
        <v>75840.7528</v>
      </c>
      <c r="K22" s="319" t="n">
        <f aca="false">'OPEX BY VOTE 2016-2017'!J712</f>
        <v>158959.0628</v>
      </c>
      <c r="L22" s="344" t="n">
        <f aca="false">+K22-J22</f>
        <v>83118.31</v>
      </c>
      <c r="M22" s="351"/>
    </row>
    <row r="23" customFormat="false" ht="15.75" hidden="false" customHeight="false" outlineLevel="0" collapsed="false">
      <c r="A23" s="345"/>
      <c r="B23" s="332" t="s">
        <v>392</v>
      </c>
      <c r="C23" s="346" t="n">
        <f aca="false">+'OPEX BY VOTE 2016-2017'!J753</f>
        <v>2921371.620901</v>
      </c>
      <c r="D23" s="362" t="n">
        <f aca="false">'OPEX BY VOTE 2016-2017'!J765+'OPEX BY VOTE 2016-2017'!J776</f>
        <v>4127773.1572</v>
      </c>
      <c r="E23" s="346" t="n">
        <f aca="false">'OPEX BY VOTE 2016-2017'!J773</f>
        <v>754583.7172</v>
      </c>
      <c r="F23" s="362" t="n">
        <v>0</v>
      </c>
      <c r="G23" s="363" t="n">
        <f aca="false">SUM(C23:F23)</f>
        <v>7803728.495301</v>
      </c>
      <c r="H23" s="349" t="n">
        <v>0</v>
      </c>
      <c r="I23" s="346" t="n">
        <f aca="false">'OPEX BY VOTE 2016-2017'!J785</f>
        <v>28099906.7812</v>
      </c>
      <c r="J23" s="350" t="n">
        <f aca="false">+G23+H23+I23</f>
        <v>35903635.276501</v>
      </c>
      <c r="K23" s="319" t="n">
        <f aca="false">'OPEX BY VOTE 2016-2017'!J739</f>
        <v>36424812.8384</v>
      </c>
      <c r="L23" s="344" t="n">
        <f aca="false">+K23-J23</f>
        <v>521177.561898999</v>
      </c>
      <c r="M23" s="351"/>
    </row>
    <row r="24" customFormat="false" ht="15.75" hidden="false" customHeight="false" outlineLevel="0" collapsed="false">
      <c r="A24" s="345"/>
      <c r="B24" s="332" t="s">
        <v>594</v>
      </c>
      <c r="C24" s="346" t="e">
        <f aca="false">+#REF!</f>
        <v>#REF!</v>
      </c>
      <c r="D24" s="362" t="n">
        <f aca="false">'OPEX BY VOTE 2016-2017'!J803</f>
        <v>3520.1858</v>
      </c>
      <c r="E24" s="346" t="n">
        <f aca="false">'OPEX BY VOTE 2016-2017'!J806</f>
        <v>19789.9668</v>
      </c>
      <c r="F24" s="362" t="n">
        <v>0</v>
      </c>
      <c r="G24" s="363" t="e">
        <f aca="false">SUM(C24:F24)</f>
        <v>#REF!</v>
      </c>
      <c r="H24" s="349" t="n">
        <v>0</v>
      </c>
      <c r="I24" s="348" t="n">
        <v>0</v>
      </c>
      <c r="J24" s="350" t="e">
        <f aca="false">+G24+H24+I24</f>
        <v>#REF!</v>
      </c>
      <c r="K24" s="319" t="n">
        <f aca="false">'OPEX BY VOTE 2016-2017'!J797</f>
        <v>0</v>
      </c>
      <c r="L24" s="344" t="e">
        <f aca="false">+K24-J24</f>
        <v>#REF!</v>
      </c>
      <c r="M24" s="352"/>
    </row>
    <row r="25" customFormat="false" ht="15.75" hidden="false" customHeight="false" outlineLevel="0" collapsed="false">
      <c r="A25" s="345"/>
      <c r="B25" s="332" t="s">
        <v>391</v>
      </c>
      <c r="C25" s="346" t="n">
        <f aca="false">+'OPEX BY VOTE 2016-2017'!J861</f>
        <v>4071185.596559</v>
      </c>
      <c r="D25" s="362" t="n">
        <f aca="false">'OPEX BY VOTE 2016-2017'!J872</f>
        <v>1806467.1268</v>
      </c>
      <c r="E25" s="346" t="n">
        <f aca="false">'OPEX BY VOTE 2016-2017'!J878</f>
        <v>2372126.5998</v>
      </c>
      <c r="F25" s="362" t="n">
        <v>0</v>
      </c>
      <c r="G25" s="363" t="n">
        <f aca="false">SUM(C25:F25)</f>
        <v>8249779.323159</v>
      </c>
      <c r="H25" s="349" t="n">
        <v>0</v>
      </c>
      <c r="I25" s="348" t="n">
        <v>0</v>
      </c>
      <c r="J25" s="350" t="n">
        <f aca="false">+G25+H25+I25</f>
        <v>8249779.323159</v>
      </c>
      <c r="K25" s="319" t="n">
        <f aca="false">'OPEX BY VOTE 2016-2017'!J850</f>
        <v>6597908.6902</v>
      </c>
      <c r="L25" s="344" t="n">
        <f aca="false">+K25-J25</f>
        <v>-1651870.632959</v>
      </c>
      <c r="M25" s="352"/>
    </row>
    <row r="26" customFormat="false" ht="15.75" hidden="false" customHeight="false" outlineLevel="0" collapsed="false">
      <c r="A26" s="345"/>
      <c r="B26" s="332" t="s">
        <v>375</v>
      </c>
      <c r="C26" s="346" t="n">
        <f aca="false">+'OPEX BY VOTE 2016-2017'!J832</f>
        <v>331754.5725714</v>
      </c>
      <c r="D26" s="362" t="n">
        <f aca="false">'OPEX BY VOTE 2016-2017'!J835</f>
        <v>56098.6662</v>
      </c>
      <c r="E26" s="346" t="n">
        <v>0</v>
      </c>
      <c r="F26" s="362" t="n">
        <v>0</v>
      </c>
      <c r="G26" s="363" t="n">
        <f aca="false">SUM(C26:F26)</f>
        <v>387853.2387714</v>
      </c>
      <c r="H26" s="349" t="n">
        <v>0</v>
      </c>
      <c r="I26" s="348" t="n">
        <v>0</v>
      </c>
      <c r="J26" s="350" t="n">
        <f aca="false">+G26+H26+I26</f>
        <v>387853.2387714</v>
      </c>
      <c r="K26" s="319" t="n">
        <f aca="false">'OPEX BY VOTE 2016-2017'!J821</f>
        <v>1031285.024</v>
      </c>
      <c r="L26" s="344" t="n">
        <f aca="false">+K26-J26</f>
        <v>643431.7852286</v>
      </c>
      <c r="M26" s="351"/>
    </row>
    <row r="27" customFormat="false" ht="16.5" hidden="false" customHeight="false" outlineLevel="0" collapsed="false">
      <c r="A27" s="345"/>
      <c r="B27" s="366" t="s">
        <v>595</v>
      </c>
      <c r="C27" s="359" t="e">
        <f aca="false">SUM(C6:C26)</f>
        <v>#REF!</v>
      </c>
      <c r="D27" s="359" t="n">
        <f aca="false">SUM(D6:D26)</f>
        <v>34754996.4072</v>
      </c>
      <c r="E27" s="359" t="n">
        <f aca="false">SUM(E6:E26)</f>
        <v>7618146.855</v>
      </c>
      <c r="F27" s="359" t="n">
        <f aca="false">SUM(F6:F26)</f>
        <v>6259061.72755126</v>
      </c>
      <c r="G27" s="359" t="e">
        <f aca="false">SUM(G6:G26)</f>
        <v>#REF!</v>
      </c>
      <c r="H27" s="355" t="n">
        <f aca="false">SUM(H6:H26)</f>
        <v>0</v>
      </c>
      <c r="I27" s="354" t="n">
        <f aca="false">SUM(I6:I26)</f>
        <v>28099906.7812</v>
      </c>
      <c r="J27" s="360" t="e">
        <f aca="false">SUM(J6:J26)</f>
        <v>#REF!</v>
      </c>
      <c r="K27" s="360" t="n">
        <f aca="false">SUM(K6:K26)</f>
        <v>130800838.2146</v>
      </c>
      <c r="L27" s="358" t="e">
        <f aca="false">+K27-J27</f>
        <v>#REF!</v>
      </c>
      <c r="M27" s="351"/>
      <c r="N27" s="361"/>
    </row>
    <row r="28" customFormat="false" ht="15.75" hidden="false" customHeight="false" outlineLevel="0" collapsed="false">
      <c r="A28" s="345"/>
      <c r="B28" s="366"/>
      <c r="C28" s="347"/>
      <c r="D28" s="347"/>
      <c r="E28" s="347"/>
      <c r="F28" s="347"/>
      <c r="G28" s="347"/>
      <c r="H28" s="349"/>
      <c r="I28" s="348"/>
      <c r="J28" s="319"/>
      <c r="K28" s="319"/>
      <c r="L28" s="344"/>
      <c r="M28" s="351"/>
      <c r="N28" s="361"/>
    </row>
    <row r="29" customFormat="false" ht="15.75" hidden="false" customHeight="false" outlineLevel="0" collapsed="false">
      <c r="A29" s="345"/>
      <c r="C29" s="362"/>
      <c r="D29" s="362"/>
      <c r="E29" s="362"/>
      <c r="F29" s="362"/>
      <c r="G29" s="362"/>
      <c r="H29" s="363"/>
      <c r="I29" s="346"/>
      <c r="J29" s="364"/>
      <c r="L29" s="344" t="n">
        <f aca="false">+K29-J29</f>
        <v>0</v>
      </c>
      <c r="M29" s="351"/>
    </row>
    <row r="30" s="317" customFormat="true" ht="15.75" hidden="false" customHeight="false" outlineLevel="0" collapsed="false">
      <c r="A30" s="365"/>
      <c r="B30" s="532" t="s">
        <v>957</v>
      </c>
      <c r="C30" s="347"/>
      <c r="D30" s="347"/>
      <c r="E30" s="347"/>
      <c r="F30" s="347"/>
      <c r="G30" s="347"/>
      <c r="H30" s="347"/>
      <c r="I30" s="347"/>
      <c r="J30" s="362"/>
      <c r="K30" s="319"/>
      <c r="L30" s="319"/>
      <c r="M30" s="351"/>
    </row>
    <row r="32" customFormat="false" ht="15.75" hidden="false" customHeight="false" outlineLevel="0" collapsed="false">
      <c r="B32" s="317" t="s">
        <v>958</v>
      </c>
      <c r="C32" s="316" t="e">
        <f aca="false">C27/J27</f>
        <v>#REF!</v>
      </c>
      <c r="D32" s="316" t="s">
        <v>1033</v>
      </c>
    </row>
    <row r="33" customFormat="false" ht="15.75" hidden="false" customHeight="false" outlineLevel="0" collapsed="false">
      <c r="B33" s="317" t="s">
        <v>196</v>
      </c>
      <c r="C33" s="316" t="e">
        <f aca="false">E27/J27</f>
        <v>#REF!</v>
      </c>
      <c r="D33" s="316" t="s">
        <v>1034</v>
      </c>
    </row>
    <row r="34" customFormat="false" ht="15.75" hidden="false" customHeight="false" outlineLevel="0" collapsed="false">
      <c r="B34" s="317" t="s">
        <v>901</v>
      </c>
    </row>
    <row r="35" customFormat="false" ht="15.75" hidden="false" customHeight="false" outlineLevel="0" collapsed="false">
      <c r="B35" s="317" t="s">
        <v>1035</v>
      </c>
      <c r="D35" s="316" t="s">
        <v>1036</v>
      </c>
    </row>
  </sheetData>
  <mergeCells count="2">
    <mergeCell ref="B1:D1"/>
    <mergeCell ref="K1:L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8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65" width="18.28"/>
    <col collapsed="false" customWidth="true" hidden="false" outlineLevel="0" max="3" min="3" style="66" width="15.41"/>
    <col collapsed="false" customWidth="true" hidden="false" outlineLevel="0" max="4" min="4" style="66" width="17.56"/>
    <col collapsed="false" customWidth="true" hidden="false" outlineLevel="0" max="5" min="5" style="66" width="15.41"/>
    <col collapsed="false" customWidth="true" hidden="false" outlineLevel="0" max="6" min="6" style="66" width="13.85"/>
    <col collapsed="false" customWidth="true" hidden="false" outlineLevel="0" max="7" min="7" style="66" width="13.41"/>
    <col collapsed="false" customWidth="true" hidden="false" outlineLevel="0" max="9" min="8" style="66" width="12.42"/>
    <col collapsed="false" customWidth="true" hidden="false" outlineLevel="0" max="10" min="10" style="66" width="14.28"/>
    <col collapsed="false" customWidth="true" hidden="false" outlineLevel="0" max="11" min="11" style="66" width="13.28"/>
    <col collapsed="false" customWidth="true" hidden="false" outlineLevel="0" max="12" min="12" style="66" width="14.41"/>
    <col collapsed="false" customWidth="true" hidden="false" outlineLevel="0" max="13" min="13" style="97" width="16.56"/>
    <col collapsed="false" customWidth="true" hidden="false" outlineLevel="0" max="14" min="14" style="6" width="10.99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A1" s="68" t="s">
        <v>1037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626"/>
    </row>
    <row r="2" customFormat="false" ht="15" hidden="false" customHeight="false" outlineLevel="0" collapsed="false">
      <c r="A2" s="72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626"/>
    </row>
    <row r="3" customFormat="false" ht="48" hidden="false" customHeight="true" outlineLevel="0" collapsed="false">
      <c r="A3" s="73" t="s">
        <v>387</v>
      </c>
      <c r="B3" s="74"/>
      <c r="C3" s="75" t="s">
        <v>304</v>
      </c>
      <c r="D3" s="75" t="s">
        <v>388</v>
      </c>
      <c r="E3" s="75" t="s">
        <v>200</v>
      </c>
      <c r="F3" s="75" t="s">
        <v>229</v>
      </c>
      <c r="G3" s="75" t="s">
        <v>251</v>
      </c>
      <c r="H3" s="75" t="s">
        <v>389</v>
      </c>
      <c r="I3" s="75" t="s">
        <v>390</v>
      </c>
      <c r="J3" s="75" t="s">
        <v>278</v>
      </c>
      <c r="K3" s="75" t="s">
        <v>391</v>
      </c>
      <c r="L3" s="75" t="s">
        <v>392</v>
      </c>
      <c r="M3" s="76" t="s">
        <v>1038</v>
      </c>
    </row>
    <row r="4" s="80" customFormat="true" ht="18.75" hidden="false" customHeight="false" outlineLevel="0" collapsed="false">
      <c r="A4" s="74"/>
      <c r="B4" s="77" t="s">
        <v>394</v>
      </c>
      <c r="C4" s="78" t="s">
        <v>395</v>
      </c>
      <c r="D4" s="78" t="s">
        <v>396</v>
      </c>
      <c r="E4" s="78" t="s">
        <v>397</v>
      </c>
      <c r="F4" s="78" t="s">
        <v>398</v>
      </c>
      <c r="G4" s="78" t="s">
        <v>399</v>
      </c>
      <c r="H4" s="78" t="s">
        <v>400</v>
      </c>
      <c r="I4" s="78" t="s">
        <v>401</v>
      </c>
      <c r="J4" s="78" t="s">
        <v>402</v>
      </c>
      <c r="K4" s="78" t="s">
        <v>403</v>
      </c>
      <c r="L4" s="78" t="s">
        <v>404</v>
      </c>
      <c r="M4" s="462"/>
    </row>
    <row r="5" s="80" customFormat="true" ht="15" hidden="false" customHeight="false" outlineLevel="0" collapsed="false">
      <c r="A5" s="102"/>
      <c r="B5" s="102"/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</row>
    <row r="6" customFormat="false" ht="18.75" hidden="false" customHeight="false" outlineLevel="0" collapsed="false">
      <c r="A6" s="469" t="s">
        <v>405</v>
      </c>
      <c r="B6" s="470"/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2"/>
    </row>
    <row r="7" customFormat="false" ht="15" hidden="false" customHeight="false" outlineLevel="0" collapsed="false">
      <c r="A7" s="602" t="s">
        <v>406</v>
      </c>
      <c r="B7" s="102" t="n">
        <v>8154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</row>
    <row r="8" customFormat="false" ht="15.75" hidden="false" customHeight="false" outlineLevel="0" collapsed="false">
      <c r="A8" s="640" t="s">
        <v>407</v>
      </c>
      <c r="B8" s="102"/>
      <c r="C8" s="472" t="n">
        <f aca="false">+M8</f>
        <v>6000000</v>
      </c>
      <c r="D8" s="472"/>
      <c r="E8" s="472"/>
      <c r="F8" s="472"/>
      <c r="G8" s="472"/>
      <c r="H8" s="472"/>
      <c r="I8" s="472"/>
      <c r="J8" s="472"/>
      <c r="K8" s="472"/>
      <c r="L8" s="472"/>
      <c r="M8" s="472" t="n">
        <v>6000000</v>
      </c>
    </row>
    <row r="9" customFormat="false" ht="15.75" hidden="false" customHeight="false" outlineLevel="0" collapsed="false">
      <c r="A9" s="640" t="s">
        <v>1039</v>
      </c>
      <c r="B9" s="102"/>
      <c r="C9" s="472" t="n">
        <f aca="false">+M9</f>
        <v>360000</v>
      </c>
      <c r="D9" s="472"/>
      <c r="E9" s="472"/>
      <c r="F9" s="472"/>
      <c r="G9" s="472"/>
      <c r="H9" s="472"/>
      <c r="I9" s="472"/>
      <c r="J9" s="472"/>
      <c r="K9" s="472"/>
      <c r="L9" s="472"/>
      <c r="M9" s="472" t="n">
        <v>360000</v>
      </c>
    </row>
    <row r="10" customFormat="false" ht="15.75" hidden="false" customHeight="false" outlineLevel="0" collapsed="false">
      <c r="A10" s="640" t="s">
        <v>1040</v>
      </c>
      <c r="B10" s="102"/>
      <c r="C10" s="472" t="n">
        <f aca="false">+M10</f>
        <v>36370.45</v>
      </c>
      <c r="D10" s="472"/>
      <c r="E10" s="472"/>
      <c r="F10" s="472"/>
      <c r="G10" s="472"/>
      <c r="H10" s="472"/>
      <c r="I10" s="472"/>
      <c r="J10" s="472"/>
      <c r="K10" s="472"/>
      <c r="L10" s="472"/>
      <c r="M10" s="472" t="n">
        <v>36370.45</v>
      </c>
    </row>
    <row r="11" customFormat="false" ht="15.75" hidden="false" customHeight="false" outlineLevel="0" collapsed="false">
      <c r="A11" s="640" t="s">
        <v>1041</v>
      </c>
      <c r="B11" s="102"/>
      <c r="C11" s="472" t="n">
        <f aca="false">+M11</f>
        <v>550000</v>
      </c>
      <c r="D11" s="472"/>
      <c r="E11" s="472"/>
      <c r="F11" s="472"/>
      <c r="G11" s="472"/>
      <c r="H11" s="472"/>
      <c r="I11" s="472"/>
      <c r="J11" s="472"/>
      <c r="K11" s="472"/>
      <c r="L11" s="472"/>
      <c r="M11" s="472" t="n">
        <v>550000</v>
      </c>
    </row>
    <row r="12" customFormat="false" ht="15.75" hidden="false" customHeight="false" outlineLevel="0" collapsed="false">
      <c r="A12" s="640" t="s">
        <v>1042</v>
      </c>
      <c r="B12" s="102"/>
      <c r="C12" s="472" t="n">
        <f aca="false">+M12</f>
        <v>750000</v>
      </c>
      <c r="D12" s="472"/>
      <c r="E12" s="472"/>
      <c r="F12" s="472"/>
      <c r="G12" s="472"/>
      <c r="H12" s="472"/>
      <c r="I12" s="472"/>
      <c r="J12" s="472"/>
      <c r="K12" s="472"/>
      <c r="L12" s="472"/>
      <c r="M12" s="472" t="n">
        <v>750000</v>
      </c>
    </row>
    <row r="13" customFormat="false" ht="15.75" hidden="false" customHeight="false" outlineLevel="0" collapsed="false">
      <c r="A13" s="640" t="s">
        <v>1043</v>
      </c>
      <c r="B13" s="102"/>
      <c r="C13" s="472" t="n">
        <f aca="false">+M13</f>
        <v>593505.67</v>
      </c>
      <c r="D13" s="472"/>
      <c r="E13" s="472"/>
      <c r="F13" s="472"/>
      <c r="G13" s="472"/>
      <c r="H13" s="472"/>
      <c r="I13" s="472"/>
      <c r="J13" s="472"/>
      <c r="K13" s="472"/>
      <c r="L13" s="472"/>
      <c r="M13" s="472" t="n">
        <v>593505.67</v>
      </c>
    </row>
    <row r="14" customFormat="false" ht="15.75" hidden="false" customHeight="false" outlineLevel="0" collapsed="false">
      <c r="A14" s="640" t="s">
        <v>1044</v>
      </c>
      <c r="B14" s="102"/>
      <c r="C14" s="472" t="n">
        <f aca="false">+M14</f>
        <v>650000</v>
      </c>
      <c r="D14" s="472"/>
      <c r="E14" s="472"/>
      <c r="F14" s="472"/>
      <c r="G14" s="472"/>
      <c r="H14" s="472"/>
      <c r="I14" s="472"/>
      <c r="J14" s="472"/>
      <c r="K14" s="472"/>
      <c r="L14" s="472"/>
      <c r="M14" s="472" t="n">
        <v>650000</v>
      </c>
    </row>
    <row r="15" customFormat="false" ht="15.75" hidden="false" customHeight="false" outlineLevel="0" collapsed="false">
      <c r="A15" s="640" t="s">
        <v>408</v>
      </c>
      <c r="B15" s="102"/>
      <c r="C15" s="472" t="n">
        <f aca="false">+M15</f>
        <v>2618722.01</v>
      </c>
      <c r="D15" s="472"/>
      <c r="E15" s="472"/>
      <c r="F15" s="472"/>
      <c r="G15" s="472"/>
      <c r="H15" s="472"/>
      <c r="I15" s="472"/>
      <c r="J15" s="472"/>
      <c r="K15" s="472"/>
      <c r="L15" s="472"/>
      <c r="M15" s="472" t="n">
        <v>2618722.01</v>
      </c>
    </row>
    <row r="16" customFormat="false" ht="15.75" hidden="false" customHeight="false" outlineLevel="0" collapsed="false">
      <c r="A16" s="640" t="s">
        <v>409</v>
      </c>
      <c r="B16" s="102"/>
      <c r="C16" s="472" t="n">
        <f aca="false">+M16</f>
        <v>1855622.92</v>
      </c>
      <c r="D16" s="472"/>
      <c r="E16" s="472"/>
      <c r="F16" s="472"/>
      <c r="G16" s="472"/>
      <c r="H16" s="472"/>
      <c r="I16" s="472"/>
      <c r="J16" s="472"/>
      <c r="K16" s="472"/>
      <c r="L16" s="472"/>
      <c r="M16" s="472" t="n">
        <v>1855622.92</v>
      </c>
    </row>
    <row r="17" customFormat="false" ht="15.75" hidden="false" customHeight="false" outlineLevel="0" collapsed="false">
      <c r="A17" s="640" t="s">
        <v>1045</v>
      </c>
      <c r="B17" s="102"/>
      <c r="C17" s="472" t="n">
        <f aca="false">+M17</f>
        <v>2143304</v>
      </c>
      <c r="D17" s="472"/>
      <c r="E17" s="472"/>
      <c r="F17" s="472"/>
      <c r="G17" s="472"/>
      <c r="H17" s="472"/>
      <c r="I17" s="472"/>
      <c r="J17" s="472"/>
      <c r="K17" s="472"/>
      <c r="L17" s="472"/>
      <c r="M17" s="472" t="n">
        <v>2143304</v>
      </c>
      <c r="N17" s="1"/>
    </row>
    <row r="18" customFormat="false" ht="15.75" hidden="false" customHeight="false" outlineLevel="0" collapsed="false">
      <c r="A18" s="640"/>
      <c r="B18" s="102"/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632" t="n">
        <f aca="false">SUM(M8:M17)</f>
        <v>15557525.05</v>
      </c>
      <c r="N18" s="1"/>
    </row>
    <row r="19" customFormat="false" ht="15.75" hidden="false" customHeight="false" outlineLevel="0" collapsed="false">
      <c r="A19" s="640"/>
      <c r="B19" s="10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</row>
    <row r="20" customFormat="false" ht="15" hidden="false" customHeight="false" outlineLevel="0" collapsed="false">
      <c r="A20" s="602" t="s">
        <v>410</v>
      </c>
      <c r="B20" s="102"/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/>
    </row>
    <row r="21" customFormat="false" ht="15.75" hidden="false" customHeight="false" outlineLevel="0" collapsed="false">
      <c r="A21" s="607" t="s">
        <v>412</v>
      </c>
      <c r="B21" s="102" t="n">
        <v>8689</v>
      </c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/>
    </row>
    <row r="22" customFormat="false" ht="15.75" hidden="false" customHeight="false" outlineLevel="0" collapsed="false">
      <c r="A22" s="618" t="s">
        <v>413</v>
      </c>
      <c r="B22" s="102"/>
      <c r="C22" s="472" t="n">
        <f aca="false">+M22</f>
        <v>8405610.47</v>
      </c>
      <c r="D22" s="472"/>
      <c r="E22" s="472"/>
      <c r="F22" s="472"/>
      <c r="G22" s="472"/>
      <c r="H22" s="472"/>
      <c r="I22" s="472"/>
      <c r="J22" s="472"/>
      <c r="K22" s="472"/>
      <c r="L22" s="472"/>
      <c r="M22" s="632" t="n">
        <v>8405610.47</v>
      </c>
    </row>
    <row r="23" customFormat="false" ht="15.75" hidden="false" customHeight="false" outlineLevel="0" collapsed="false">
      <c r="A23" s="607" t="s">
        <v>441</v>
      </c>
      <c r="B23" s="102" t="n">
        <v>8148</v>
      </c>
      <c r="C23" s="472"/>
      <c r="D23" s="472"/>
      <c r="E23" s="472"/>
      <c r="F23" s="472"/>
      <c r="G23" s="472" t="n">
        <v>0</v>
      </c>
      <c r="H23" s="472"/>
      <c r="I23" s="472"/>
      <c r="J23" s="472"/>
      <c r="K23" s="472"/>
      <c r="L23" s="472" t="n">
        <v>0</v>
      </c>
      <c r="M23" s="632" t="n">
        <f aca="false">+M24+M25</f>
        <v>330000</v>
      </c>
    </row>
    <row r="24" customFormat="false" ht="15" hidden="false" customHeight="false" outlineLevel="0" collapsed="false">
      <c r="A24" s="609" t="s">
        <v>442</v>
      </c>
      <c r="B24" s="102"/>
      <c r="C24" s="472"/>
      <c r="D24" s="472"/>
      <c r="E24" s="472"/>
      <c r="F24" s="472"/>
      <c r="G24" s="472" t="n">
        <f aca="false">+M24</f>
        <v>80000</v>
      </c>
      <c r="H24" s="472"/>
      <c r="I24" s="472"/>
      <c r="J24" s="472"/>
      <c r="K24" s="472"/>
      <c r="L24" s="472" t="n">
        <v>0</v>
      </c>
      <c r="M24" s="472" t="n">
        <v>80000</v>
      </c>
    </row>
    <row r="25" customFormat="false" ht="15" hidden="false" customHeight="false" outlineLevel="0" collapsed="false">
      <c r="A25" s="609" t="s">
        <v>443</v>
      </c>
      <c r="B25" s="102"/>
      <c r="C25" s="472"/>
      <c r="D25" s="472"/>
      <c r="E25" s="472"/>
      <c r="F25" s="472"/>
      <c r="G25" s="472"/>
      <c r="H25" s="472"/>
      <c r="I25" s="472"/>
      <c r="J25" s="472"/>
      <c r="K25" s="472"/>
      <c r="L25" s="472" t="n">
        <f aca="false">+M25</f>
        <v>250000</v>
      </c>
      <c r="M25" s="472" t="n">
        <v>250000</v>
      </c>
    </row>
    <row r="26" customFormat="false" ht="15.75" hidden="false" customHeight="false" outlineLevel="0" collapsed="false">
      <c r="A26" s="640" t="s">
        <v>444</v>
      </c>
      <c r="B26" s="102" t="n">
        <v>8147</v>
      </c>
      <c r="C26" s="472"/>
      <c r="D26" s="472"/>
      <c r="E26" s="472"/>
      <c r="F26" s="472"/>
      <c r="G26" s="472"/>
      <c r="H26" s="472"/>
      <c r="I26" s="472"/>
      <c r="J26" s="472"/>
      <c r="K26" s="472"/>
      <c r="L26" s="472" t="n">
        <f aca="false">+M26</f>
        <v>400000</v>
      </c>
      <c r="M26" s="632" t="n">
        <v>400000</v>
      </c>
    </row>
    <row r="27" customFormat="false" ht="15.75" hidden="false" customHeight="false" outlineLevel="0" collapsed="false">
      <c r="A27" s="640" t="s">
        <v>445</v>
      </c>
      <c r="B27" s="102" t="n">
        <v>8143</v>
      </c>
      <c r="C27" s="472"/>
      <c r="D27" s="472"/>
      <c r="E27" s="472"/>
      <c r="F27" s="472"/>
      <c r="G27" s="472"/>
      <c r="H27" s="472"/>
      <c r="I27" s="472"/>
      <c r="J27" s="472"/>
      <c r="K27" s="472"/>
      <c r="L27" s="472" t="n">
        <f aca="false">+M27</f>
        <v>400000</v>
      </c>
      <c r="M27" s="632" t="n">
        <v>400000</v>
      </c>
    </row>
    <row r="28" customFormat="false" ht="15.75" hidden="false" customHeight="false" outlineLevel="0" collapsed="false">
      <c r="A28" s="640" t="s">
        <v>446</v>
      </c>
      <c r="B28" s="102" t="n">
        <v>8149</v>
      </c>
      <c r="C28" s="472"/>
      <c r="D28" s="472"/>
      <c r="E28" s="472" t="n">
        <f aca="false">+M28</f>
        <v>60000</v>
      </c>
      <c r="F28" s="472"/>
      <c r="G28" s="472"/>
      <c r="H28" s="472"/>
      <c r="I28" s="472"/>
      <c r="J28" s="472"/>
      <c r="K28" s="472"/>
      <c r="L28" s="472"/>
      <c r="M28" s="632" t="n">
        <v>60000</v>
      </c>
    </row>
    <row r="29" customFormat="false" ht="15.75" hidden="false" customHeight="false" outlineLevel="0" collapsed="false">
      <c r="A29" s="640" t="s">
        <v>411</v>
      </c>
      <c r="B29" s="102" t="n">
        <v>8131</v>
      </c>
      <c r="C29" s="472"/>
      <c r="D29" s="472"/>
      <c r="E29" s="472"/>
      <c r="F29" s="472" t="n">
        <f aca="false">+M29</f>
        <v>100000</v>
      </c>
      <c r="G29" s="472"/>
      <c r="H29" s="472"/>
      <c r="I29" s="472"/>
      <c r="J29" s="472"/>
      <c r="K29" s="472"/>
      <c r="L29" s="472"/>
      <c r="M29" s="632" t="n">
        <v>100000</v>
      </c>
      <c r="N29" s="1"/>
    </row>
    <row r="30" customFormat="false" ht="15" hidden="false" customHeight="false" outlineLevel="0" collapsed="false">
      <c r="A30" s="646"/>
      <c r="B30" s="10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608"/>
    </row>
    <row r="31" customFormat="false" ht="18.75" hidden="false" customHeight="false" outlineLevel="0" collapsed="false">
      <c r="A31" s="611" t="s">
        <v>414</v>
      </c>
      <c r="B31" s="10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</row>
    <row r="32" customFormat="false" ht="15.75" hidden="false" customHeight="false" outlineLevel="0" collapsed="false">
      <c r="A32" s="607" t="s">
        <v>415</v>
      </c>
      <c r="B32" s="102" t="n">
        <v>8153</v>
      </c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632" t="n">
        <f aca="false">+M33+M34</f>
        <v>4871346.84</v>
      </c>
    </row>
    <row r="33" customFormat="false" ht="15.75" hidden="false" customHeight="false" outlineLevel="0" collapsed="false">
      <c r="A33" s="618" t="s">
        <v>1046</v>
      </c>
      <c r="B33" s="102"/>
      <c r="C33" s="472" t="n">
        <f aca="false">+M33</f>
        <v>1100000</v>
      </c>
      <c r="D33" s="472"/>
      <c r="E33" s="472"/>
      <c r="F33" s="472"/>
      <c r="G33" s="472"/>
      <c r="H33" s="472"/>
      <c r="I33" s="472"/>
      <c r="J33" s="472"/>
      <c r="K33" s="472"/>
      <c r="L33" s="472"/>
      <c r="M33" s="472" t="n">
        <v>1100000</v>
      </c>
    </row>
    <row r="34" customFormat="false" ht="15.75" hidden="false" customHeight="false" outlineLevel="0" collapsed="false">
      <c r="A34" s="618" t="s">
        <v>416</v>
      </c>
      <c r="B34" s="102"/>
      <c r="C34" s="472" t="n">
        <f aca="false">+M34</f>
        <v>3771346.84</v>
      </c>
      <c r="D34" s="472"/>
      <c r="E34" s="472"/>
      <c r="F34" s="472"/>
      <c r="G34" s="472"/>
      <c r="H34" s="472"/>
      <c r="I34" s="472"/>
      <c r="J34" s="472"/>
      <c r="K34" s="472"/>
      <c r="L34" s="472"/>
      <c r="M34" s="472" t="n">
        <v>3771346.84</v>
      </c>
    </row>
    <row r="35" customFormat="false" ht="15.75" hidden="false" customHeight="false" outlineLevel="0" collapsed="false">
      <c r="A35" s="607" t="s">
        <v>417</v>
      </c>
      <c r="B35" s="102" t="n">
        <v>8152</v>
      </c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</row>
    <row r="36" customFormat="false" ht="16.5" hidden="false" customHeight="true" outlineLevel="0" collapsed="false">
      <c r="A36" s="618" t="s">
        <v>418</v>
      </c>
      <c r="B36" s="102"/>
      <c r="C36" s="472" t="n">
        <f aca="false">+M36</f>
        <v>2825880.31</v>
      </c>
      <c r="D36" s="472"/>
      <c r="E36" s="472"/>
      <c r="F36" s="472"/>
      <c r="G36" s="472"/>
      <c r="H36" s="472"/>
      <c r="I36" s="472"/>
      <c r="J36" s="472"/>
      <c r="K36" s="472"/>
      <c r="L36" s="472"/>
      <c r="M36" s="632" t="n">
        <v>2825880.31</v>
      </c>
    </row>
    <row r="37" customFormat="false" ht="15" hidden="false" customHeight="false" outlineLevel="0" collapsed="false">
      <c r="A37" s="612"/>
      <c r="B37" s="102"/>
      <c r="C37" s="472"/>
      <c r="D37" s="472"/>
      <c r="E37" s="472"/>
      <c r="F37" s="472"/>
      <c r="G37" s="472"/>
      <c r="H37" s="472"/>
      <c r="I37" s="472"/>
      <c r="J37" s="472"/>
      <c r="K37" s="472"/>
      <c r="L37" s="472"/>
      <c r="M37" s="608"/>
    </row>
    <row r="38" customFormat="false" ht="15" hidden="false" customHeight="false" outlineLevel="0" collapsed="false">
      <c r="A38" s="646"/>
      <c r="B38" s="102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608"/>
    </row>
    <row r="39" customFormat="false" ht="18.75" hidden="false" customHeight="false" outlineLevel="0" collapsed="false">
      <c r="A39" s="611" t="s">
        <v>419</v>
      </c>
      <c r="B39" s="102"/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</row>
    <row r="40" customFormat="false" ht="15.75" hidden="false" customHeight="false" outlineLevel="0" collapsed="false">
      <c r="A40" s="607" t="s">
        <v>869</v>
      </c>
      <c r="B40" s="102" t="n">
        <v>8035</v>
      </c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M40" s="632" t="n">
        <f aca="false">SUM(M41:M47)</f>
        <v>805293.68</v>
      </c>
    </row>
    <row r="41" customFormat="false" ht="15.75" hidden="false" customHeight="false" outlineLevel="0" collapsed="false">
      <c r="A41" s="495" t="s">
        <v>1047</v>
      </c>
      <c r="B41" s="102"/>
      <c r="C41" s="472"/>
      <c r="D41" s="472"/>
      <c r="E41" s="472"/>
      <c r="F41" s="472"/>
      <c r="G41" s="472"/>
      <c r="H41" s="472"/>
      <c r="I41" s="472"/>
      <c r="J41" s="472" t="n">
        <f aca="false">+M41</f>
        <v>173293.68</v>
      </c>
      <c r="K41" s="472"/>
      <c r="L41" s="472"/>
      <c r="M41" s="478" t="n">
        <f aca="false">278212.72-104919.04</f>
        <v>173293.68</v>
      </c>
    </row>
    <row r="42" customFormat="false" ht="15.75" hidden="false" customHeight="false" outlineLevel="0" collapsed="false">
      <c r="A42" s="495" t="s">
        <v>1048</v>
      </c>
      <c r="B42" s="102"/>
      <c r="C42" s="472"/>
      <c r="D42" s="472" t="n">
        <v>100000</v>
      </c>
      <c r="E42" s="472"/>
      <c r="F42" s="472"/>
      <c r="G42" s="472"/>
      <c r="H42" s="472"/>
      <c r="I42" s="472"/>
      <c r="J42" s="472"/>
      <c r="K42" s="472"/>
      <c r="L42" s="472"/>
      <c r="M42" s="478" t="n">
        <f aca="false">+D42</f>
        <v>100000</v>
      </c>
    </row>
    <row r="43" customFormat="false" ht="15.75" hidden="false" customHeight="false" outlineLevel="0" collapsed="false">
      <c r="A43" s="495" t="s">
        <v>1049</v>
      </c>
      <c r="B43" s="102"/>
      <c r="C43" s="472"/>
      <c r="D43" s="472"/>
      <c r="E43" s="472" t="n">
        <v>200000</v>
      </c>
      <c r="F43" s="472"/>
      <c r="G43" s="472"/>
      <c r="H43" s="472"/>
      <c r="I43" s="472"/>
      <c r="J43" s="472"/>
      <c r="K43" s="472"/>
      <c r="L43" s="472"/>
      <c r="M43" s="478" t="n">
        <f aca="false">+E43</f>
        <v>200000</v>
      </c>
    </row>
    <row r="44" customFormat="false" ht="15.75" hidden="false" customHeight="false" outlineLevel="0" collapsed="false">
      <c r="A44" s="495" t="s">
        <v>1050</v>
      </c>
      <c r="B44" s="102"/>
      <c r="C44" s="472"/>
      <c r="D44" s="472"/>
      <c r="E44" s="472"/>
      <c r="F44" s="472"/>
      <c r="G44" s="472"/>
      <c r="H44" s="472" t="n">
        <v>100000</v>
      </c>
      <c r="I44" s="472"/>
      <c r="J44" s="472"/>
      <c r="K44" s="472"/>
      <c r="L44" s="472"/>
      <c r="M44" s="478" t="n">
        <f aca="false">+H44</f>
        <v>100000</v>
      </c>
    </row>
    <row r="45" customFormat="false" ht="15.75" hidden="false" customHeight="false" outlineLevel="0" collapsed="false">
      <c r="A45" s="495" t="s">
        <v>1051</v>
      </c>
      <c r="B45" s="102"/>
      <c r="C45" s="472"/>
      <c r="D45" s="472"/>
      <c r="E45" s="472"/>
      <c r="F45" s="472"/>
      <c r="G45" s="472"/>
      <c r="H45" s="472"/>
      <c r="I45" s="472" t="n">
        <v>2000</v>
      </c>
      <c r="J45" s="472"/>
      <c r="K45" s="472"/>
      <c r="L45" s="472"/>
      <c r="M45" s="478" t="n">
        <f aca="false">+I45</f>
        <v>2000</v>
      </c>
    </row>
    <row r="46" customFormat="false" ht="15.75" hidden="false" customHeight="false" outlineLevel="0" collapsed="false">
      <c r="A46" s="495" t="s">
        <v>1052</v>
      </c>
      <c r="B46" s="102"/>
      <c r="C46" s="472"/>
      <c r="D46" s="472"/>
      <c r="E46" s="472"/>
      <c r="F46" s="472"/>
      <c r="G46" s="472"/>
      <c r="H46" s="472"/>
      <c r="I46" s="472"/>
      <c r="J46" s="472" t="n">
        <v>100000</v>
      </c>
      <c r="K46" s="472"/>
      <c r="L46" s="472"/>
      <c r="M46" s="478" t="n">
        <f aca="false">+J46</f>
        <v>100000</v>
      </c>
    </row>
    <row r="47" customFormat="false" ht="15" hidden="false" customHeight="false" outlineLevel="0" collapsed="false">
      <c r="A47" s="609" t="s">
        <v>429</v>
      </c>
      <c r="B47" s="102"/>
      <c r="C47" s="472"/>
      <c r="D47" s="472"/>
      <c r="E47" s="472"/>
      <c r="F47" s="472"/>
      <c r="G47" s="472"/>
      <c r="H47" s="472"/>
      <c r="I47" s="472" t="n">
        <f aca="false">+M47</f>
        <v>130000</v>
      </c>
      <c r="J47" s="472"/>
      <c r="K47" s="472"/>
      <c r="L47" s="472"/>
      <c r="M47" s="472" t="n">
        <v>130000</v>
      </c>
    </row>
    <row r="48" customFormat="false" ht="15.75" hidden="false" customHeight="false" outlineLevel="0" collapsed="false">
      <c r="A48" s="607" t="s">
        <v>1053</v>
      </c>
      <c r="B48" s="102" t="n">
        <v>8639</v>
      </c>
      <c r="C48" s="472"/>
      <c r="D48" s="472"/>
      <c r="E48" s="472"/>
      <c r="F48" s="472"/>
      <c r="G48" s="472"/>
      <c r="H48" s="472"/>
      <c r="I48" s="472"/>
      <c r="J48" s="472"/>
      <c r="K48" s="472"/>
      <c r="L48" s="472"/>
      <c r="M48" s="632" t="n">
        <f aca="false">SUM(M49:M50)</f>
        <v>300000</v>
      </c>
    </row>
    <row r="49" customFormat="false" ht="15.75" hidden="false" customHeight="false" outlineLevel="0" collapsed="false">
      <c r="A49" s="495" t="s">
        <v>1048</v>
      </c>
      <c r="B49" s="102"/>
      <c r="C49" s="472"/>
      <c r="D49" s="472" t="n">
        <v>50000</v>
      </c>
      <c r="E49" s="472"/>
      <c r="F49" s="472"/>
      <c r="G49" s="472"/>
      <c r="H49" s="472"/>
      <c r="I49" s="472"/>
      <c r="J49" s="472"/>
      <c r="K49" s="472"/>
      <c r="L49" s="472"/>
      <c r="M49" s="472" t="n">
        <f aca="false">+D49</f>
        <v>50000</v>
      </c>
    </row>
    <row r="50" customFormat="false" ht="15.75" hidden="false" customHeight="false" outlineLevel="0" collapsed="false">
      <c r="A50" s="495" t="s">
        <v>871</v>
      </c>
      <c r="B50" s="102"/>
      <c r="C50" s="472"/>
      <c r="D50" s="472"/>
      <c r="E50" s="472" t="n">
        <f aca="false">200000+50000</f>
        <v>250000</v>
      </c>
      <c r="F50" s="472"/>
      <c r="G50" s="472"/>
      <c r="H50" s="472"/>
      <c r="I50" s="472"/>
      <c r="J50" s="472"/>
      <c r="K50" s="472"/>
      <c r="L50" s="472"/>
      <c r="M50" s="472" t="n">
        <f aca="false">+E50</f>
        <v>250000</v>
      </c>
    </row>
    <row r="51" customFormat="false" ht="15.75" hidden="false" customHeight="false" outlineLevel="0" collapsed="false">
      <c r="A51" s="607" t="s">
        <v>422</v>
      </c>
      <c r="B51" s="102" t="n">
        <v>8133</v>
      </c>
      <c r="C51" s="608"/>
      <c r="D51" s="608"/>
      <c r="E51" s="608"/>
      <c r="F51" s="608"/>
      <c r="G51" s="608"/>
      <c r="H51" s="608"/>
      <c r="I51" s="608"/>
      <c r="J51" s="608"/>
      <c r="K51" s="608"/>
      <c r="L51" s="608"/>
      <c r="M51" s="632" t="n">
        <f aca="false">SUM(M52:M55)</f>
        <v>1720000</v>
      </c>
    </row>
    <row r="52" customFormat="false" ht="15" hidden="false" customHeight="false" outlineLevel="0" collapsed="false">
      <c r="A52" s="609" t="s">
        <v>424</v>
      </c>
      <c r="B52" s="102"/>
      <c r="C52" s="472" t="n">
        <f aca="false">+M52</f>
        <v>320000</v>
      </c>
      <c r="D52" s="472"/>
      <c r="E52" s="472"/>
      <c r="F52" s="472"/>
      <c r="G52" s="472"/>
      <c r="H52" s="472"/>
      <c r="I52" s="472"/>
      <c r="J52" s="472"/>
      <c r="K52" s="472"/>
      <c r="L52" s="472"/>
      <c r="M52" s="472" t="n">
        <v>320000</v>
      </c>
    </row>
    <row r="53" customFormat="false" ht="15" hidden="false" customHeight="false" outlineLevel="0" collapsed="false">
      <c r="A53" s="609" t="s">
        <v>425</v>
      </c>
      <c r="B53" s="102"/>
      <c r="C53" s="472"/>
      <c r="D53" s="472" t="n">
        <f aca="false">700000+180000</f>
        <v>880000</v>
      </c>
      <c r="E53" s="472"/>
      <c r="F53" s="472"/>
      <c r="G53" s="472"/>
      <c r="H53" s="472"/>
      <c r="I53" s="472"/>
      <c r="J53" s="472"/>
      <c r="K53" s="472"/>
      <c r="L53" s="472"/>
      <c r="M53" s="472" t="n">
        <f aca="false">700000+180000</f>
        <v>880000</v>
      </c>
    </row>
    <row r="54" customFormat="false" ht="15" hidden="false" customHeight="false" outlineLevel="0" collapsed="false">
      <c r="A54" s="609" t="s">
        <v>426</v>
      </c>
      <c r="B54" s="102"/>
      <c r="C54" s="472"/>
      <c r="D54" s="472"/>
      <c r="E54" s="472"/>
      <c r="F54" s="472"/>
      <c r="G54" s="472"/>
      <c r="H54" s="472" t="n">
        <f aca="false">+M54</f>
        <v>200000</v>
      </c>
      <c r="I54" s="472"/>
      <c r="J54" s="472"/>
      <c r="K54" s="472"/>
      <c r="L54" s="472"/>
      <c r="M54" s="472" t="n">
        <v>200000</v>
      </c>
    </row>
    <row r="55" customFormat="false" ht="15" hidden="false" customHeight="false" outlineLevel="0" collapsed="false">
      <c r="A55" s="609" t="s">
        <v>427</v>
      </c>
      <c r="B55" s="102"/>
      <c r="C55" s="472"/>
      <c r="D55" s="472"/>
      <c r="E55" s="472"/>
      <c r="F55" s="472"/>
      <c r="G55" s="472"/>
      <c r="H55" s="472"/>
      <c r="I55" s="472"/>
      <c r="J55" s="472" t="n">
        <f aca="false">+M55</f>
        <v>320000</v>
      </c>
      <c r="K55" s="472"/>
      <c r="L55" s="472"/>
      <c r="M55" s="472" t="n">
        <v>320000</v>
      </c>
    </row>
    <row r="56" customFormat="false" ht="15.75" hidden="false" customHeight="false" outlineLevel="0" collapsed="false">
      <c r="A56" s="607" t="s">
        <v>880</v>
      </c>
      <c r="B56" s="641" t="n">
        <v>8150</v>
      </c>
      <c r="C56" s="472"/>
      <c r="D56" s="472"/>
      <c r="E56" s="472"/>
      <c r="F56" s="472"/>
      <c r="G56" s="472"/>
      <c r="H56" s="472"/>
      <c r="I56" s="472"/>
      <c r="J56" s="472"/>
      <c r="K56" s="472"/>
      <c r="L56" s="472"/>
      <c r="M56" s="632" t="n">
        <f aca="false">+M57+M58</f>
        <v>1000000</v>
      </c>
    </row>
    <row r="57" customFormat="false" ht="15" hidden="false" customHeight="false" outlineLevel="0" collapsed="false">
      <c r="A57" s="609" t="s">
        <v>423</v>
      </c>
      <c r="B57" s="641"/>
      <c r="C57" s="472" t="n">
        <f aca="false">+M57</f>
        <v>850000</v>
      </c>
      <c r="D57" s="472"/>
      <c r="E57" s="472"/>
      <c r="F57" s="472"/>
      <c r="G57" s="472"/>
      <c r="H57" s="472"/>
      <c r="I57" s="472"/>
      <c r="J57" s="472"/>
      <c r="K57" s="472"/>
      <c r="L57" s="472"/>
      <c r="M57" s="472" t="n">
        <v>850000</v>
      </c>
    </row>
    <row r="58" customFormat="false" ht="15" hidden="false" customHeight="false" outlineLevel="0" collapsed="false">
      <c r="A58" s="609" t="s">
        <v>1054</v>
      </c>
      <c r="B58" s="641"/>
      <c r="C58" s="472"/>
      <c r="D58" s="472"/>
      <c r="E58" s="472"/>
      <c r="F58" s="472"/>
      <c r="G58" s="472"/>
      <c r="H58" s="472"/>
      <c r="I58" s="472"/>
      <c r="J58" s="472"/>
      <c r="K58" s="472" t="n">
        <f aca="false">+M58</f>
        <v>150000</v>
      </c>
      <c r="L58" s="472"/>
      <c r="M58" s="472" t="n">
        <v>150000</v>
      </c>
    </row>
    <row r="59" customFormat="false" ht="15.75" hidden="false" customHeight="false" outlineLevel="0" collapsed="false">
      <c r="A59" s="607" t="s">
        <v>1055</v>
      </c>
      <c r="B59" s="641" t="n">
        <v>8151</v>
      </c>
      <c r="C59" s="472"/>
      <c r="D59" s="472"/>
      <c r="E59" s="472"/>
      <c r="F59" s="472"/>
      <c r="G59" s="472"/>
      <c r="H59" s="472"/>
      <c r="I59" s="472"/>
      <c r="J59" s="608"/>
      <c r="K59" s="472"/>
      <c r="L59" s="472"/>
      <c r="M59" s="632" t="n">
        <f aca="false">SUM(M60:M71)</f>
        <v>4098697</v>
      </c>
    </row>
    <row r="60" customFormat="false" ht="15.75" hidden="false" customHeight="false" outlineLevel="0" collapsed="false">
      <c r="A60" s="618" t="s">
        <v>883</v>
      </c>
      <c r="B60" s="102"/>
      <c r="C60" s="472"/>
      <c r="D60" s="472"/>
      <c r="E60" s="472"/>
      <c r="F60" s="472"/>
      <c r="G60" s="472"/>
      <c r="H60" s="472"/>
      <c r="I60" s="472"/>
      <c r="J60" s="608"/>
      <c r="K60" s="472" t="n">
        <f aca="false">+M60</f>
        <v>77172.87</v>
      </c>
      <c r="L60" s="472"/>
      <c r="M60" s="472" t="n">
        <v>77172.87</v>
      </c>
    </row>
    <row r="61" customFormat="false" ht="15" hidden="false" customHeight="false" outlineLevel="0" collapsed="false">
      <c r="A61" s="609" t="s">
        <v>438</v>
      </c>
      <c r="B61" s="102"/>
      <c r="C61" s="472"/>
      <c r="D61" s="472"/>
      <c r="E61" s="472"/>
      <c r="F61" s="472"/>
      <c r="G61" s="472"/>
      <c r="H61" s="472"/>
      <c r="I61" s="472"/>
      <c r="J61" s="472" t="n">
        <f aca="false">+M61</f>
        <v>32797.62</v>
      </c>
      <c r="K61" s="472"/>
      <c r="L61" s="472"/>
      <c r="M61" s="472" t="n">
        <v>32797.62</v>
      </c>
    </row>
    <row r="62" customFormat="false" ht="15" hidden="false" customHeight="false" outlineLevel="0" collapsed="false">
      <c r="A62" s="609" t="s">
        <v>439</v>
      </c>
      <c r="B62" s="102"/>
      <c r="C62" s="472"/>
      <c r="D62" s="472"/>
      <c r="E62" s="472"/>
      <c r="F62" s="472"/>
      <c r="G62" s="472"/>
      <c r="H62" s="472"/>
      <c r="I62" s="472"/>
      <c r="J62" s="472" t="n">
        <f aca="false">+M62</f>
        <v>3000000</v>
      </c>
      <c r="K62" s="472"/>
      <c r="L62" s="472"/>
      <c r="M62" s="472" t="n">
        <v>3000000</v>
      </c>
    </row>
    <row r="63" customFormat="false" ht="15" hidden="false" customHeight="false" outlineLevel="0" collapsed="false">
      <c r="A63" s="609" t="s">
        <v>430</v>
      </c>
      <c r="B63" s="102"/>
      <c r="C63" s="472"/>
      <c r="D63" s="472"/>
      <c r="E63" s="472"/>
      <c r="F63" s="472"/>
      <c r="G63" s="472"/>
      <c r="H63" s="472"/>
      <c r="I63" s="472"/>
      <c r="J63" s="472" t="n">
        <f aca="false">+M63</f>
        <v>34426.51</v>
      </c>
      <c r="K63" s="472"/>
      <c r="L63" s="472"/>
      <c r="M63" s="472" t="n">
        <v>34426.51</v>
      </c>
    </row>
    <row r="64" customFormat="false" ht="15" hidden="false" customHeight="false" outlineLevel="0" collapsed="false">
      <c r="A64" s="609" t="s">
        <v>431</v>
      </c>
      <c r="B64" s="102"/>
      <c r="C64" s="472"/>
      <c r="D64" s="472"/>
      <c r="E64" s="472"/>
      <c r="F64" s="472"/>
      <c r="G64" s="472"/>
      <c r="H64" s="472"/>
      <c r="I64" s="472"/>
      <c r="J64" s="472" t="n">
        <f aca="false">+M64</f>
        <v>10000</v>
      </c>
      <c r="K64" s="472"/>
      <c r="L64" s="472"/>
      <c r="M64" s="472" t="n">
        <v>10000</v>
      </c>
      <c r="N64" s="6" t="s">
        <v>72</v>
      </c>
    </row>
    <row r="65" customFormat="false" ht="15" hidden="false" customHeight="false" outlineLevel="0" collapsed="false">
      <c r="A65" s="609" t="s">
        <v>1056</v>
      </c>
      <c r="B65" s="102"/>
      <c r="C65" s="472" t="n">
        <f aca="false">+M65</f>
        <v>200000</v>
      </c>
      <c r="D65" s="472"/>
      <c r="E65" s="472"/>
      <c r="F65" s="472"/>
      <c r="G65" s="472"/>
      <c r="H65" s="472"/>
      <c r="I65" s="472"/>
      <c r="J65" s="472"/>
      <c r="K65" s="472"/>
      <c r="L65" s="472"/>
      <c r="M65" s="472" t="n">
        <v>200000</v>
      </c>
    </row>
    <row r="66" customFormat="false" ht="15" hidden="false" customHeight="false" outlineLevel="0" collapsed="false">
      <c r="A66" s="609" t="s">
        <v>1057</v>
      </c>
      <c r="B66" s="102"/>
      <c r="C66" s="472"/>
      <c r="D66" s="472"/>
      <c r="E66" s="472"/>
      <c r="F66" s="472"/>
      <c r="G66" s="472"/>
      <c r="H66" s="472"/>
      <c r="I66" s="472"/>
      <c r="J66" s="472"/>
      <c r="K66" s="472" t="n">
        <f aca="false">+M66</f>
        <v>20000</v>
      </c>
      <c r="L66" s="472"/>
      <c r="M66" s="472" t="n">
        <v>20000</v>
      </c>
    </row>
    <row r="67" customFormat="false" ht="15" hidden="false" customHeight="false" outlineLevel="0" collapsed="false">
      <c r="A67" s="609" t="s">
        <v>433</v>
      </c>
      <c r="B67" s="102"/>
      <c r="C67" s="472" t="n">
        <f aca="false">+M67</f>
        <v>150000</v>
      </c>
      <c r="D67" s="472"/>
      <c r="E67" s="472"/>
      <c r="F67" s="472"/>
      <c r="G67" s="472"/>
      <c r="H67" s="472"/>
      <c r="I67" s="472"/>
      <c r="J67" s="472"/>
      <c r="K67" s="472"/>
      <c r="L67" s="472"/>
      <c r="M67" s="472" t="n">
        <v>150000</v>
      </c>
    </row>
    <row r="68" customFormat="false" ht="15" hidden="false" customHeight="false" outlineLevel="0" collapsed="false">
      <c r="A68" s="609" t="s">
        <v>434</v>
      </c>
      <c r="B68" s="102"/>
      <c r="C68" s="472"/>
      <c r="D68" s="472"/>
      <c r="E68" s="472"/>
      <c r="F68" s="472"/>
      <c r="G68" s="472"/>
      <c r="H68" s="472"/>
      <c r="I68" s="472"/>
      <c r="J68" s="472"/>
      <c r="K68" s="472" t="n">
        <f aca="false">+M68</f>
        <v>50000</v>
      </c>
      <c r="L68" s="472"/>
      <c r="M68" s="472" t="n">
        <v>50000</v>
      </c>
    </row>
    <row r="69" customFormat="false" ht="15" hidden="false" customHeight="false" outlineLevel="0" collapsed="false">
      <c r="A69" s="609" t="s">
        <v>435</v>
      </c>
      <c r="B69" s="102"/>
      <c r="C69" s="472"/>
      <c r="D69" s="472"/>
      <c r="E69" s="472"/>
      <c r="F69" s="472"/>
      <c r="G69" s="472"/>
      <c r="H69" s="472"/>
      <c r="I69" s="472"/>
      <c r="J69" s="472"/>
      <c r="K69" s="472" t="n">
        <f aca="false">+M69</f>
        <v>300000</v>
      </c>
      <c r="L69" s="472"/>
      <c r="M69" s="472" t="n">
        <v>300000</v>
      </c>
    </row>
    <row r="70" customFormat="false" ht="15" hidden="false" customHeight="false" outlineLevel="0" collapsed="false">
      <c r="A70" s="609" t="s">
        <v>436</v>
      </c>
      <c r="B70" s="102"/>
      <c r="C70" s="472"/>
      <c r="D70" s="472"/>
      <c r="E70" s="472"/>
      <c r="F70" s="472"/>
      <c r="G70" s="472"/>
      <c r="H70" s="472"/>
      <c r="I70" s="472"/>
      <c r="J70" s="472"/>
      <c r="K70" s="472"/>
      <c r="L70" s="472" t="n">
        <f aca="false">+M70</f>
        <v>24300</v>
      </c>
      <c r="M70" s="472" t="n">
        <v>24300</v>
      </c>
    </row>
    <row r="71" customFormat="false" ht="15" hidden="false" customHeight="false" outlineLevel="0" collapsed="false">
      <c r="A71" s="609" t="s">
        <v>1058</v>
      </c>
      <c r="B71" s="102"/>
      <c r="C71" s="472"/>
      <c r="D71" s="472"/>
      <c r="E71" s="472"/>
      <c r="F71" s="472"/>
      <c r="G71" s="472"/>
      <c r="H71" s="472"/>
      <c r="I71" s="472"/>
      <c r="J71" s="472" t="n">
        <v>200000</v>
      </c>
      <c r="K71" s="472"/>
      <c r="L71" s="472"/>
      <c r="M71" s="472" t="n">
        <f aca="false">J71</f>
        <v>200000</v>
      </c>
    </row>
    <row r="72" customFormat="false" ht="15" hidden="false" customHeight="false" outlineLevel="0" collapsed="false">
      <c r="A72" s="609"/>
      <c r="B72" s="10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</row>
    <row r="73" customFormat="false" ht="18.75" hidden="false" customHeight="false" outlineLevel="0" collapsed="false">
      <c r="A73" s="101" t="s">
        <v>447</v>
      </c>
      <c r="B73" s="102"/>
      <c r="C73" s="103" t="n">
        <f aca="false">SUM(C5:C72)</f>
        <v>33180362.67</v>
      </c>
      <c r="D73" s="103" t="n">
        <f aca="false">SUM(D5:D72)</f>
        <v>1030000</v>
      </c>
      <c r="E73" s="103" t="n">
        <f aca="false">SUM(E5:E72)</f>
        <v>510000</v>
      </c>
      <c r="F73" s="103" t="n">
        <f aca="false">SUM(F5:F72)</f>
        <v>100000</v>
      </c>
      <c r="G73" s="103" t="n">
        <f aca="false">SUM(G5:G72)</f>
        <v>80000</v>
      </c>
      <c r="H73" s="103" t="n">
        <f aca="false">SUM(H5:H72)</f>
        <v>300000</v>
      </c>
      <c r="I73" s="103" t="n">
        <f aca="false">SUM(I5:I72)</f>
        <v>132000</v>
      </c>
      <c r="J73" s="103" t="n">
        <f aca="false">SUM(J5:J72)</f>
        <v>3870517.81</v>
      </c>
      <c r="K73" s="103" t="n">
        <f aca="false">SUM(K5:K72)</f>
        <v>597172.87</v>
      </c>
      <c r="L73" s="103" t="n">
        <f aca="false">SUM(L5:L72)</f>
        <v>1074300</v>
      </c>
      <c r="M73" s="653" t="n">
        <f aca="false">+M59+M56+M51+M48+M40+M36+M32+M29+M28+M27+M26+M23+M22+M18</f>
        <v>40874353.35</v>
      </c>
    </row>
    <row r="74" customFormat="false" ht="15" hidden="false" customHeight="false" outlineLevel="0" collapsed="false">
      <c r="B74" s="96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" hidden="true" customHeight="false" outlineLevel="0" collapsed="false">
      <c r="B75" s="96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" hidden="true" customHeight="false" outlineLevel="0" collapsed="false">
      <c r="B76" s="96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" hidden="true" customHeight="false" outlineLevel="0" collapsed="false">
      <c r="A77" s="21" t="s">
        <v>448</v>
      </c>
      <c r="B77" s="96" t="s">
        <v>1059</v>
      </c>
      <c r="C77" s="1"/>
      <c r="D77" s="5" t="s">
        <v>1060</v>
      </c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" hidden="true" customHeight="false" outlineLevel="0" collapsed="false">
      <c r="A78" s="20" t="s">
        <v>896</v>
      </c>
      <c r="B78" s="542" t="n">
        <v>0</v>
      </c>
      <c r="C78" s="1"/>
      <c r="D78" s="5" t="n">
        <f aca="false">+M41</f>
        <v>173293.68</v>
      </c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" hidden="true" customHeight="false" outlineLevel="0" collapsed="false">
      <c r="A79" s="24" t="s">
        <v>449</v>
      </c>
      <c r="B79" s="106" t="n">
        <v>0</v>
      </c>
      <c r="C79" s="1"/>
      <c r="D79" s="1" t="n">
        <v>2143304</v>
      </c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" hidden="true" customHeight="false" outlineLevel="0" collapsed="false">
      <c r="A80" s="107" t="s">
        <v>450</v>
      </c>
      <c r="B80" s="38" t="n">
        <v>21121200</v>
      </c>
      <c r="C80" s="1"/>
      <c r="D80" s="1" t="n">
        <v>21121200</v>
      </c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" hidden="true" customHeight="false" outlineLevel="0" collapsed="false">
      <c r="A81" s="107" t="s">
        <v>451</v>
      </c>
      <c r="B81" s="38" t="n">
        <v>0</v>
      </c>
      <c r="C81" s="1"/>
      <c r="D81" s="1" t="n">
        <v>6965859</v>
      </c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" hidden="true" customHeight="false" outlineLevel="0" collapsed="false">
      <c r="A82" s="107" t="s">
        <v>452</v>
      </c>
      <c r="B82" s="38" t="n">
        <v>100000</v>
      </c>
      <c r="C82" s="1"/>
      <c r="D82" s="1" t="n">
        <v>100000</v>
      </c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" hidden="true" customHeight="false" outlineLevel="0" collapsed="false">
      <c r="A83" s="24" t="s">
        <v>166</v>
      </c>
      <c r="B83" s="38" t="n">
        <f aca="false">5821000-746700</f>
        <v>5074300</v>
      </c>
      <c r="C83" s="1"/>
      <c r="D83" s="1" t="n">
        <f aca="false">5074300-626133.57-1095225-15303.33+386662-0.09</f>
        <v>3724300.01</v>
      </c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" hidden="true" customHeight="false" outlineLevel="0" collapsed="false">
      <c r="A84" s="24" t="s">
        <v>455</v>
      </c>
      <c r="B84" s="38" t="n">
        <v>51000</v>
      </c>
      <c r="C84" s="1"/>
      <c r="D84" s="1" t="n">
        <v>51000</v>
      </c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" hidden="true" customHeight="false" outlineLevel="0" collapsed="false">
      <c r="A85" s="24" t="s">
        <v>1028</v>
      </c>
      <c r="B85" s="38" t="n">
        <v>1000000</v>
      </c>
      <c r="C85" s="1"/>
      <c r="D85" s="1" t="n">
        <v>1000000</v>
      </c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" hidden="true" customHeight="false" outlineLevel="0" collapsed="false">
      <c r="A86" s="24" t="s">
        <v>897</v>
      </c>
      <c r="B86" s="38" t="n">
        <f aca="false">3700000-13300</f>
        <v>3686700</v>
      </c>
      <c r="C86" s="1"/>
      <c r="D86" s="1" t="n">
        <f aca="false">3686700+626133.57+1095225-386662+0.09+380000+170000+24000</f>
        <v>5595396.66</v>
      </c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" hidden="true" customHeight="false" outlineLevel="0" collapsed="false">
      <c r="A87" s="25" t="s">
        <v>458</v>
      </c>
      <c r="B87" s="31" t="n">
        <f aca="false">SUM(B79:B86)</f>
        <v>31033200</v>
      </c>
      <c r="C87" s="1"/>
      <c r="D87" s="5" t="n">
        <f aca="false">SUM(D78:D86)</f>
        <v>40874353.35</v>
      </c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5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s="105" customFormat="true" ht="15" hidden="false" customHeight="false" outlineLevel="0" collapsed="false">
      <c r="B89" s="96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s="105" customFormat="true" ht="15" hidden="false" customHeight="false" outlineLevel="0" collapsed="false">
      <c r="B90" s="96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s="105" customFormat="true" ht="15" hidden="false" customHeight="false" outlineLevel="0" collapsed="false">
      <c r="B91" s="96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s="105" customFormat="true" ht="15" hidden="false" customHeight="false" outlineLevel="0" collapsed="false">
      <c r="B92" s="96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s="105" customFormat="true" ht="15" hidden="false" customHeight="false" outlineLevel="0" collapsed="false">
      <c r="B93" s="96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s="105" customFormat="true" ht="15" hidden="false" customHeight="false" outlineLevel="0" collapsed="false">
      <c r="B94" s="96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s="105" customFormat="true" ht="15" hidden="false" customHeight="false" outlineLevel="0" collapsed="false">
      <c r="B95" s="96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s="105" customFormat="true" ht="15" hidden="false" customHeight="false" outlineLevel="0" collapsed="false">
      <c r="B96" s="96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s="105" customFormat="true" ht="15" hidden="false" customHeight="false" outlineLevel="0" collapsed="false">
      <c r="B97" s="96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s="105" customFormat="true" ht="15" hidden="false" customHeight="false" outlineLevel="0" collapsed="false">
      <c r="B98" s="96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s="105" customFormat="true" ht="15" hidden="false" customHeight="false" outlineLevel="0" collapsed="false">
      <c r="B99" s="96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s="105" customFormat="true" ht="15" hidden="false" customHeight="false" outlineLevel="0" collapsed="false">
      <c r="B100" s="96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s="105" customFormat="true" ht="15" hidden="false" customHeight="false" outlineLevel="0" collapsed="false">
      <c r="B101" s="96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05" customFormat="true" ht="15" hidden="false" customHeight="false" outlineLevel="0" collapsed="false">
      <c r="B102" s="96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s="105" customFormat="true" ht="15" hidden="false" customHeight="false" outlineLevel="0" collapsed="false">
      <c r="B103" s="96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05" customFormat="true" ht="15" hidden="false" customHeight="false" outlineLevel="0" collapsed="false">
      <c r="B104" s="96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s="105" customFormat="true" ht="15" hidden="false" customHeight="false" outlineLevel="0" collapsed="false">
      <c r="B105" s="96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s="105" customFormat="true" ht="15" hidden="false" customHeight="false" outlineLevel="0" collapsed="false">
      <c r="B106" s="96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s="105" customFormat="true" ht="15" hidden="false" customHeight="false" outlineLevel="0" collapsed="false">
      <c r="B107" s="96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s="105" customFormat="true" ht="15" hidden="false" customHeight="false" outlineLevel="0" collapsed="false">
      <c r="B108" s="96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s="105" customFormat="true" ht="15" hidden="false" customHeight="false" outlineLevel="0" collapsed="false">
      <c r="B109" s="96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s="105" customFormat="true" ht="15" hidden="false" customHeight="false" outlineLevel="0" collapsed="false">
      <c r="B110" s="96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s="105" customFormat="true" ht="15" hidden="false" customHeight="false" outlineLevel="0" collapsed="false">
      <c r="B111" s="96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s="105" customFormat="true" ht="15" hidden="false" customHeight="false" outlineLevel="0" collapsed="false">
      <c r="B112" s="96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s="105" customFormat="true" ht="15" hidden="false" customHeight="false" outlineLevel="0" collapsed="false">
      <c r="B113" s="96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s="105" customFormat="true" ht="15" hidden="false" customHeight="false" outlineLevel="0" collapsed="false">
      <c r="B114" s="96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s="105" customFormat="true" ht="15" hidden="false" customHeight="false" outlineLevel="0" collapsed="false">
      <c r="B115" s="96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s="105" customFormat="true" ht="15" hidden="false" customHeight="false" outlineLevel="0" collapsed="false">
      <c r="B116" s="96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05" customFormat="true" ht="15" hidden="false" customHeight="false" outlineLevel="0" collapsed="false">
      <c r="B117" s="96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s="105" customFormat="true" ht="15" hidden="false" customHeight="false" outlineLevel="0" collapsed="false">
      <c r="B118" s="96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05" customFormat="true" ht="15" hidden="false" customHeight="false" outlineLevel="0" collapsed="false">
      <c r="B119" s="96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s="105" customFormat="true" ht="15" hidden="false" customHeight="false" outlineLevel="0" collapsed="false">
      <c r="B120" s="96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s="105" customFormat="true" ht="15" hidden="false" customHeight="false" outlineLevel="0" collapsed="false">
      <c r="B121" s="96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s="105" customFormat="true" ht="15" hidden="false" customHeight="false" outlineLevel="0" collapsed="false">
      <c r="B122" s="96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s="105" customFormat="true" ht="15" hidden="false" customHeight="false" outlineLevel="0" collapsed="false">
      <c r="B123" s="96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s="105" customFormat="true" ht="15" hidden="false" customHeight="false" outlineLevel="0" collapsed="false">
      <c r="B124" s="96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s="105" customFormat="true" ht="15" hidden="false" customHeight="false" outlineLevel="0" collapsed="false">
      <c r="B125" s="96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s="105" customFormat="true" ht="15" hidden="false" customHeight="false" outlineLevel="0" collapsed="false">
      <c r="B126" s="96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s="105" customFormat="true" ht="15" hidden="false" customHeight="false" outlineLevel="0" collapsed="false">
      <c r="B127" s="96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s="105" customFormat="true" ht="15" hidden="false" customHeight="false" outlineLevel="0" collapsed="false">
      <c r="B128" s="96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s="105" customFormat="true" ht="15" hidden="false" customHeight="false" outlineLevel="0" collapsed="false">
      <c r="B129" s="96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s="105" customFormat="true" ht="15" hidden="false" customHeight="false" outlineLevel="0" collapsed="false">
      <c r="B130" s="96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s="105" customFormat="true" ht="15" hidden="false" customHeight="false" outlineLevel="0" collapsed="false">
      <c r="B131" s="96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s="105" customFormat="true" ht="15" hidden="false" customHeight="false" outlineLevel="0" collapsed="false">
      <c r="B132" s="96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s="105" customFormat="true" ht="15" hidden="false" customHeight="false" outlineLevel="0" collapsed="false">
      <c r="B133" s="96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s="105" customFormat="true" ht="15" hidden="false" customHeight="false" outlineLevel="0" collapsed="false">
      <c r="B134" s="96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s="105" customFormat="true" ht="15" hidden="false" customHeight="false" outlineLevel="0" collapsed="false">
      <c r="B135" s="96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s="105" customFormat="true" ht="15" hidden="false" customHeight="false" outlineLevel="0" collapsed="false">
      <c r="B136" s="9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s="105" customFormat="true" ht="15" hidden="false" customHeight="false" outlineLevel="0" collapsed="false">
      <c r="B137" s="96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s="105" customFormat="true" ht="15" hidden="false" customHeight="false" outlineLevel="0" collapsed="false">
      <c r="B138" s="96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s="105" customFormat="true" ht="15" hidden="false" customHeight="false" outlineLevel="0" collapsed="false">
      <c r="B139" s="96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s="105" customFormat="true" ht="15" hidden="false" customHeight="false" outlineLevel="0" collapsed="false">
      <c r="B140" s="96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s="105" customFormat="true" ht="15" hidden="false" customHeight="false" outlineLevel="0" collapsed="false">
      <c r="B141" s="96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s="105" customFormat="true" ht="15" hidden="false" customHeight="false" outlineLevel="0" collapsed="false">
      <c r="B142" s="96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s="105" customFormat="true" ht="15" hidden="false" customHeight="false" outlineLevel="0" collapsed="false">
      <c r="B143" s="96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s="105" customFormat="true" ht="15" hidden="false" customHeight="false" outlineLevel="0" collapsed="false">
      <c r="B144" s="96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s="105" customFormat="true" ht="15" hidden="false" customHeight="false" outlineLevel="0" collapsed="false">
      <c r="B145" s="96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s="105" customFormat="true" ht="15" hidden="false" customHeight="false" outlineLevel="0" collapsed="false">
      <c r="B146" s="96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s="105" customFormat="true" ht="15" hidden="false" customHeight="false" outlineLevel="0" collapsed="false">
      <c r="B147" s="96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s="105" customFormat="true" ht="15" hidden="false" customHeight="false" outlineLevel="0" collapsed="false">
      <c r="B148" s="96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s="105" customFormat="true" ht="15" hidden="false" customHeight="false" outlineLevel="0" collapsed="false">
      <c r="B149" s="96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s="105" customFormat="true" ht="15" hidden="false" customHeight="false" outlineLevel="0" collapsed="false">
      <c r="B150" s="96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s="105" customFormat="true" ht="15" hidden="false" customHeight="false" outlineLevel="0" collapsed="false">
      <c r="B151" s="96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s="105" customFormat="true" ht="15" hidden="false" customHeight="false" outlineLevel="0" collapsed="false">
      <c r="B152" s="96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s="105" customFormat="true" ht="15" hidden="false" customHeight="false" outlineLevel="0" collapsed="false">
      <c r="B153" s="96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s="105" customFormat="true" ht="15" hidden="false" customHeight="false" outlineLevel="0" collapsed="false">
      <c r="B154" s="96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s="105" customFormat="true" ht="15" hidden="false" customHeight="false" outlineLevel="0" collapsed="false">
      <c r="B155" s="96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s="105" customFormat="true" ht="15" hidden="false" customHeight="false" outlineLevel="0" collapsed="false">
      <c r="B156" s="96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s="105" customFormat="true" ht="15" hidden="false" customHeight="false" outlineLevel="0" collapsed="false">
      <c r="B157" s="96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s="105" customFormat="true" ht="15" hidden="false" customHeight="false" outlineLevel="0" collapsed="false">
      <c r="B158" s="96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s="105" customFormat="true" ht="15" hidden="false" customHeight="false" outlineLevel="0" collapsed="false">
      <c r="B159" s="96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s="105" customFormat="true" ht="15" hidden="false" customHeight="false" outlineLevel="0" collapsed="false">
      <c r="B160" s="96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s="105" customFormat="true" ht="15" hidden="false" customHeight="false" outlineLevel="0" collapsed="false">
      <c r="B161" s="96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s="105" customFormat="true" ht="15" hidden="false" customHeight="false" outlineLevel="0" collapsed="false">
      <c r="B162" s="96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s="105" customFormat="true" ht="15" hidden="false" customHeight="false" outlineLevel="0" collapsed="false">
      <c r="B163" s="96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s="105" customFormat="true" ht="15" hidden="false" customHeight="false" outlineLevel="0" collapsed="false">
      <c r="B164" s="96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s="105" customFormat="true" ht="15" hidden="false" customHeight="false" outlineLevel="0" collapsed="false">
      <c r="B165" s="96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s="105" customFormat="true" ht="15" hidden="false" customHeight="false" outlineLevel="0" collapsed="false">
      <c r="B166" s="96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s="105" customFormat="true" ht="15" hidden="false" customHeight="false" outlineLevel="0" collapsed="false">
      <c r="B167" s="96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s="105" customFormat="true" ht="15" hidden="false" customHeight="false" outlineLevel="0" collapsed="false">
      <c r="B168" s="96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s="105" customFormat="true" ht="15" hidden="false" customHeight="false" outlineLevel="0" collapsed="false">
      <c r="B169" s="96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s="105" customFormat="true" ht="15" hidden="false" customHeight="false" outlineLevel="0" collapsed="false">
      <c r="B170" s="96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s="105" customFormat="true" ht="15" hidden="false" customHeight="false" outlineLevel="0" collapsed="false">
      <c r="B171" s="96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s="105" customFormat="true" ht="15" hidden="false" customHeight="false" outlineLevel="0" collapsed="false">
      <c r="B172" s="96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s="105" customFormat="true" ht="15" hidden="false" customHeight="false" outlineLevel="0" collapsed="false">
      <c r="B173" s="96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s="105" customFormat="true" ht="15" hidden="false" customHeight="false" outlineLevel="0" collapsed="false">
      <c r="B174" s="96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s="105" customFormat="true" ht="15" hidden="false" customHeight="false" outlineLevel="0" collapsed="false">
      <c r="B175" s="96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s="105" customFormat="true" ht="15" hidden="false" customHeight="false" outlineLevel="0" collapsed="false">
      <c r="B176" s="96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s="105" customFormat="true" ht="15" hidden="false" customHeight="false" outlineLevel="0" collapsed="false">
      <c r="B177" s="96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s="105" customFormat="true" ht="15" hidden="false" customHeight="false" outlineLevel="0" collapsed="false">
      <c r="B178" s="96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s="105" customFormat="true" ht="15" hidden="false" customHeight="false" outlineLevel="0" collapsed="false">
      <c r="B179" s="96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s="105" customFormat="true" ht="15" hidden="false" customHeight="false" outlineLevel="0" collapsed="false">
      <c r="B180" s="96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s="105" customFormat="true" ht="15" hidden="false" customHeight="false" outlineLevel="0" collapsed="false">
      <c r="B181" s="96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s="105" customFormat="true" ht="15" hidden="false" customHeight="false" outlineLevel="0" collapsed="false">
      <c r="B182" s="96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s="105" customFormat="true" ht="15" hidden="false" customHeight="false" outlineLevel="0" collapsed="false">
      <c r="B183" s="96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s="105" customFormat="true" ht="15" hidden="false" customHeight="false" outlineLevel="0" collapsed="false">
      <c r="B184" s="96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s="105" customFormat="true" ht="15" hidden="false" customHeight="false" outlineLevel="0" collapsed="false">
      <c r="B185" s="96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s="105" customFormat="true" ht="15" hidden="false" customHeight="false" outlineLevel="0" collapsed="false">
      <c r="B186" s="96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s="105" customFormat="true" ht="15" hidden="false" customHeight="false" outlineLevel="0" collapsed="false">
      <c r="B187" s="96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s="105" customFormat="true" ht="15" hidden="false" customHeight="false" outlineLevel="0" collapsed="false">
      <c r="B188" s="96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s="105" customFormat="true" ht="15" hidden="false" customHeight="false" outlineLevel="0" collapsed="false">
      <c r="B189" s="96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s="105" customFormat="true" ht="15" hidden="false" customHeight="false" outlineLevel="0" collapsed="false">
      <c r="B190" s="96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s="105" customFormat="true" ht="15" hidden="false" customHeight="false" outlineLevel="0" collapsed="false">
      <c r="B191" s="96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s="105" customFormat="true" ht="15" hidden="false" customHeight="false" outlineLevel="0" collapsed="false">
      <c r="B192" s="96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s="105" customFormat="true" ht="15" hidden="false" customHeight="false" outlineLevel="0" collapsed="false">
      <c r="B193" s="96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s="105" customFormat="true" ht="15" hidden="false" customHeight="false" outlineLevel="0" collapsed="false">
      <c r="B194" s="96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s="105" customFormat="true" ht="15" hidden="false" customHeight="false" outlineLevel="0" collapsed="false">
      <c r="B195" s="96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s="105" customFormat="true" ht="15" hidden="false" customHeight="false" outlineLevel="0" collapsed="false">
      <c r="B196" s="96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s="105" customFormat="true" ht="15" hidden="false" customHeight="false" outlineLevel="0" collapsed="false">
      <c r="B197" s="96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s="105" customFormat="true" ht="15" hidden="false" customHeight="false" outlineLevel="0" collapsed="false">
      <c r="B198" s="96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s="105" customFormat="true" ht="15" hidden="false" customHeight="false" outlineLevel="0" collapsed="false">
      <c r="B199" s="96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s="105" customFormat="true" ht="15" hidden="false" customHeight="false" outlineLevel="0" collapsed="false">
      <c r="B200" s="96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s="105" customFormat="true" ht="15" hidden="false" customHeight="false" outlineLevel="0" collapsed="false">
      <c r="B201" s="96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s="105" customFormat="true" ht="15" hidden="false" customHeight="false" outlineLevel="0" collapsed="false">
      <c r="B202" s="96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s="105" customFormat="true" ht="15" hidden="false" customHeight="false" outlineLevel="0" collapsed="false">
      <c r="B203" s="96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s="105" customFormat="true" ht="15" hidden="false" customHeight="false" outlineLevel="0" collapsed="false">
      <c r="B204" s="96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s="105" customFormat="true" ht="15" hidden="false" customHeight="false" outlineLevel="0" collapsed="false">
      <c r="B205" s="96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s="105" customFormat="true" ht="15" hidden="false" customHeight="false" outlineLevel="0" collapsed="false">
      <c r="B206" s="96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s="105" customFormat="true" ht="15" hidden="false" customHeight="false" outlineLevel="0" collapsed="false">
      <c r="B207" s="96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s="105" customFormat="true" ht="15" hidden="false" customHeight="false" outlineLevel="0" collapsed="false">
      <c r="B208" s="96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105" customFormat="true" ht="15" hidden="false" customHeight="false" outlineLevel="0" collapsed="false">
      <c r="B209" s="96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s="105" customFormat="true" ht="15" hidden="false" customHeight="false" outlineLevel="0" collapsed="false">
      <c r="B210" s="96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s="105" customFormat="true" ht="15" hidden="false" customHeight="false" outlineLevel="0" collapsed="false">
      <c r="B211" s="96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s="105" customFormat="true" ht="15" hidden="false" customHeight="false" outlineLevel="0" collapsed="false">
      <c r="B212" s="96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s="105" customFormat="true" ht="15" hidden="false" customHeight="false" outlineLevel="0" collapsed="false">
      <c r="B213" s="96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s="105" customFormat="true" ht="15" hidden="false" customHeight="false" outlineLevel="0" collapsed="false">
      <c r="B214" s="96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s="105" customFormat="true" ht="15" hidden="false" customHeight="false" outlineLevel="0" collapsed="false">
      <c r="B215" s="96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s="105" customFormat="true" ht="15" hidden="false" customHeight="false" outlineLevel="0" collapsed="false">
      <c r="B216" s="96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s="105" customFormat="true" ht="15" hidden="false" customHeight="false" outlineLevel="0" collapsed="false">
      <c r="B217" s="96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s="105" customFormat="true" ht="15" hidden="false" customHeight="false" outlineLevel="0" collapsed="false">
      <c r="B218" s="96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s="105" customFormat="true" ht="15" hidden="false" customHeight="false" outlineLevel="0" collapsed="false">
      <c r="B219" s="96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s="105" customFormat="true" ht="15" hidden="false" customHeight="false" outlineLevel="0" collapsed="false">
      <c r="B220" s="96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s="105" customFormat="true" ht="15" hidden="false" customHeight="false" outlineLevel="0" collapsed="false">
      <c r="B221" s="96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s="105" customFormat="true" ht="15" hidden="false" customHeight="false" outlineLevel="0" collapsed="false">
      <c r="B222" s="96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s="105" customFormat="true" ht="15" hidden="false" customHeight="false" outlineLevel="0" collapsed="false">
      <c r="B223" s="96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s="105" customFormat="true" ht="15" hidden="false" customHeight="false" outlineLevel="0" collapsed="false">
      <c r="B224" s="96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s="105" customFormat="true" ht="15" hidden="false" customHeight="false" outlineLevel="0" collapsed="false">
      <c r="B225" s="96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s="105" customFormat="true" ht="15" hidden="false" customHeight="false" outlineLevel="0" collapsed="false">
      <c r="B226" s="96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s="105" customFormat="true" ht="15" hidden="false" customHeight="false" outlineLevel="0" collapsed="false">
      <c r="B227" s="96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s="105" customFormat="true" ht="15" hidden="false" customHeight="false" outlineLevel="0" collapsed="false">
      <c r="B228" s="96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s="105" customFormat="true" ht="15" hidden="false" customHeight="false" outlineLevel="0" collapsed="false">
      <c r="B229" s="96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s="105" customFormat="true" ht="15" hidden="false" customHeight="false" outlineLevel="0" collapsed="false">
      <c r="B230" s="96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s="105" customFormat="true" ht="15" hidden="false" customHeight="false" outlineLevel="0" collapsed="false">
      <c r="B231" s="96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s="105" customFormat="true" ht="15" hidden="false" customHeight="false" outlineLevel="0" collapsed="false">
      <c r="B232" s="96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s="105" customFormat="true" ht="15" hidden="false" customHeight="false" outlineLevel="0" collapsed="false">
      <c r="B233" s="96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s="105" customFormat="true" ht="15" hidden="false" customHeight="false" outlineLevel="0" collapsed="false">
      <c r="B234" s="96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s="105" customFormat="true" ht="15" hidden="false" customHeight="false" outlineLevel="0" collapsed="false">
      <c r="B235" s="96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s="105" customFormat="true" ht="15" hidden="false" customHeight="false" outlineLevel="0" collapsed="false">
      <c r="B236" s="96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s="105" customFormat="true" ht="15" hidden="false" customHeight="false" outlineLevel="0" collapsed="false">
      <c r="B237" s="96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s="105" customFormat="true" ht="15" hidden="false" customHeight="false" outlineLevel="0" collapsed="false">
      <c r="B238" s="96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s="105" customFormat="true" ht="15" hidden="false" customHeight="false" outlineLevel="0" collapsed="false">
      <c r="B239" s="96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s="105" customFormat="true" ht="15" hidden="false" customHeight="false" outlineLevel="0" collapsed="false">
      <c r="B240" s="96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s="105" customFormat="true" ht="15" hidden="false" customHeight="false" outlineLevel="0" collapsed="false">
      <c r="B241" s="96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s="105" customFormat="true" ht="15" hidden="false" customHeight="false" outlineLevel="0" collapsed="false">
      <c r="B242" s="96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s="105" customFormat="true" ht="15" hidden="false" customHeight="false" outlineLevel="0" collapsed="false">
      <c r="B243" s="96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s="105" customFormat="true" ht="15" hidden="false" customHeight="false" outlineLevel="0" collapsed="false">
      <c r="B244" s="96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s="105" customFormat="true" ht="15" hidden="false" customHeight="false" outlineLevel="0" collapsed="false">
      <c r="B245" s="96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s="105" customFormat="true" ht="15" hidden="false" customHeight="false" outlineLevel="0" collapsed="false">
      <c r="B246" s="96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s="105" customFormat="true" ht="15" hidden="false" customHeight="false" outlineLevel="0" collapsed="false">
      <c r="B247" s="96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s="105" customFormat="true" ht="15" hidden="false" customHeight="false" outlineLevel="0" collapsed="false">
      <c r="B248" s="96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s="105" customFormat="true" ht="15" hidden="false" customHeight="false" outlineLevel="0" collapsed="false">
      <c r="B249" s="96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s="105" customFormat="true" ht="15" hidden="false" customHeight="false" outlineLevel="0" collapsed="false">
      <c r="B250" s="96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s="105" customFormat="true" ht="15" hidden="false" customHeight="false" outlineLevel="0" collapsed="false">
      <c r="B251" s="96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s="105" customFormat="true" ht="15" hidden="false" customHeight="false" outlineLevel="0" collapsed="false">
      <c r="B252" s="96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s="105" customFormat="true" ht="15" hidden="false" customHeight="false" outlineLevel="0" collapsed="false">
      <c r="B253" s="96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s="105" customFormat="true" ht="15" hidden="false" customHeight="false" outlineLevel="0" collapsed="false">
      <c r="B254" s="96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s="105" customFormat="true" ht="15" hidden="false" customHeight="false" outlineLevel="0" collapsed="false">
      <c r="B255" s="96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s="105" customFormat="true" ht="15" hidden="false" customHeight="false" outlineLevel="0" collapsed="false">
      <c r="B256" s="96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s="105" customFormat="true" ht="15" hidden="false" customHeight="false" outlineLevel="0" collapsed="false">
      <c r="B257" s="96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s="105" customFormat="true" ht="15" hidden="false" customHeight="false" outlineLevel="0" collapsed="false">
      <c r="B258" s="96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s="105" customFormat="true" ht="15" hidden="false" customHeight="false" outlineLevel="0" collapsed="false">
      <c r="B259" s="96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s="105" customFormat="true" ht="15" hidden="false" customHeight="false" outlineLevel="0" collapsed="false">
      <c r="B260" s="96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s="105" customFormat="true" ht="15" hidden="false" customHeight="false" outlineLevel="0" collapsed="false">
      <c r="B261" s="96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s="105" customFormat="true" ht="15" hidden="false" customHeight="false" outlineLevel="0" collapsed="false">
      <c r="B262" s="96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s="105" customFormat="true" ht="15" hidden="false" customHeight="false" outlineLevel="0" collapsed="false">
      <c r="B263" s="96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s="105" customFormat="true" ht="15" hidden="false" customHeight="false" outlineLevel="0" collapsed="false">
      <c r="B264" s="96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s="105" customFormat="true" ht="15" hidden="false" customHeight="false" outlineLevel="0" collapsed="false">
      <c r="B265" s="96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s="105" customFormat="true" ht="15" hidden="false" customHeight="false" outlineLevel="0" collapsed="false">
      <c r="B266" s="96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s="105" customFormat="true" ht="15" hidden="false" customHeight="false" outlineLevel="0" collapsed="false">
      <c r="B267" s="96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s="105" customFormat="true" ht="15" hidden="false" customHeight="false" outlineLevel="0" collapsed="false">
      <c r="B268" s="96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s="105" customFormat="true" ht="15" hidden="false" customHeight="false" outlineLevel="0" collapsed="false">
      <c r="B269" s="96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s="105" customFormat="true" ht="15" hidden="false" customHeight="false" outlineLevel="0" collapsed="false">
      <c r="B270" s="96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s="105" customFormat="true" ht="15" hidden="false" customHeight="false" outlineLevel="0" collapsed="false">
      <c r="B271" s="96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s="105" customFormat="true" ht="15" hidden="false" customHeight="false" outlineLevel="0" collapsed="false">
      <c r="B272" s="96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s="105" customFormat="true" ht="15" hidden="false" customHeight="false" outlineLevel="0" collapsed="false">
      <c r="B273" s="96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s="105" customFormat="true" ht="15" hidden="false" customHeight="false" outlineLevel="0" collapsed="false">
      <c r="B274" s="96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s="105" customFormat="true" ht="15" hidden="false" customHeight="false" outlineLevel="0" collapsed="false">
      <c r="B275" s="96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s="105" customFormat="true" ht="15" hidden="false" customHeight="false" outlineLevel="0" collapsed="false">
      <c r="B276" s="96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s="105" customFormat="true" ht="15" hidden="false" customHeight="false" outlineLevel="0" collapsed="false">
      <c r="B277" s="96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s="105" customFormat="true" ht="15" hidden="false" customHeight="false" outlineLevel="0" collapsed="false">
      <c r="B278" s="96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s="105" customFormat="true" ht="15" hidden="false" customHeight="false" outlineLevel="0" collapsed="false">
      <c r="B279" s="96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s="105" customFormat="true" ht="15" hidden="false" customHeight="false" outlineLevel="0" collapsed="false">
      <c r="B280" s="96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s="105" customFormat="true" ht="15" hidden="false" customHeight="false" outlineLevel="0" collapsed="false">
      <c r="B281" s="96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s="105" customFormat="true" ht="15" hidden="false" customHeight="false" outlineLevel="0" collapsed="false">
      <c r="B282" s="96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s="105" customFormat="true" ht="15" hidden="false" customHeight="false" outlineLevel="0" collapsed="false">
      <c r="B283" s="96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s="105" customFormat="true" ht="15" hidden="false" customHeight="false" outlineLevel="0" collapsed="false">
      <c r="B284" s="96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s="105" customFormat="true" ht="15" hidden="false" customHeight="false" outlineLevel="0" collapsed="false">
      <c r="B285" s="96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05" customFormat="true" ht="15" hidden="false" customHeight="false" outlineLevel="0" collapsed="false">
      <c r="B286" s="96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s="105" customFormat="true" ht="15" hidden="false" customHeight="false" outlineLevel="0" collapsed="false">
      <c r="B287" s="96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05" customFormat="true" ht="15" hidden="false" customHeight="false" outlineLevel="0" collapsed="false">
      <c r="B288" s="96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s="105" customFormat="true" ht="15" hidden="false" customHeight="false" outlineLevel="0" collapsed="false">
      <c r="B289" s="96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s="105" customFormat="true" ht="15" hidden="false" customHeight="false" outlineLevel="0" collapsed="false">
      <c r="B290" s="96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s="105" customFormat="true" ht="15" hidden="false" customHeight="false" outlineLevel="0" collapsed="false">
      <c r="B291" s="96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s="105" customFormat="true" ht="15" hidden="false" customHeight="false" outlineLevel="0" collapsed="false">
      <c r="B292" s="96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s="105" customFormat="true" ht="15" hidden="false" customHeight="false" outlineLevel="0" collapsed="false">
      <c r="B293" s="96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s="105" customFormat="true" ht="15" hidden="false" customHeight="false" outlineLevel="0" collapsed="false">
      <c r="B294" s="96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s="105" customFormat="true" ht="15" hidden="false" customHeight="false" outlineLevel="0" collapsed="false">
      <c r="B295" s="96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s="105" customFormat="true" ht="15" hidden="false" customHeight="false" outlineLevel="0" collapsed="false">
      <c r="B296" s="96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s="105" customFormat="true" ht="15" hidden="false" customHeight="false" outlineLevel="0" collapsed="false">
      <c r="B297" s="96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s="105" customFormat="true" ht="15" hidden="false" customHeight="false" outlineLevel="0" collapsed="false">
      <c r="B298" s="96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05" customFormat="true" ht="15" hidden="false" customHeight="false" outlineLevel="0" collapsed="false">
      <c r="B299" s="96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s="105" customFormat="true" ht="15" hidden="false" customHeight="false" outlineLevel="0" collapsed="false">
      <c r="B300" s="96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05" customFormat="true" ht="15" hidden="false" customHeight="false" outlineLevel="0" collapsed="false">
      <c r="B301" s="96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s="105" customFormat="true" ht="15" hidden="false" customHeight="false" outlineLevel="0" collapsed="false">
      <c r="B302" s="96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s="105" customFormat="true" ht="15" hidden="false" customHeight="false" outlineLevel="0" collapsed="false">
      <c r="B303" s="96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s="105" customFormat="true" ht="15" hidden="false" customHeight="false" outlineLevel="0" collapsed="false">
      <c r="B304" s="96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s="105" customFormat="true" ht="15" hidden="false" customHeight="false" outlineLevel="0" collapsed="false">
      <c r="B305" s="96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s="105" customFormat="true" ht="15" hidden="false" customHeight="false" outlineLevel="0" collapsed="false">
      <c r="B306" s="96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s="105" customFormat="true" ht="15" hidden="false" customHeight="false" outlineLevel="0" collapsed="false">
      <c r="B307" s="96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s="105" customFormat="true" ht="15" hidden="false" customHeight="false" outlineLevel="0" collapsed="false">
      <c r="B308" s="96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s="105" customFormat="true" ht="15" hidden="false" customHeight="false" outlineLevel="0" collapsed="false">
      <c r="B309" s="96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s="105" customFormat="true" ht="15" hidden="false" customHeight="false" outlineLevel="0" collapsed="false">
      <c r="B310" s="96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s="105" customFormat="true" ht="15" hidden="false" customHeight="false" outlineLevel="0" collapsed="false">
      <c r="B311" s="96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05" customFormat="true" ht="15" hidden="false" customHeight="false" outlineLevel="0" collapsed="false">
      <c r="B312" s="96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s="105" customFormat="true" ht="15" hidden="false" customHeight="false" outlineLevel="0" collapsed="false">
      <c r="B313" s="96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05" customFormat="true" ht="15" hidden="false" customHeight="false" outlineLevel="0" collapsed="false">
      <c r="B314" s="96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s="105" customFormat="true" ht="15" hidden="false" customHeight="false" outlineLevel="0" collapsed="false">
      <c r="B315" s="96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s="105" customFormat="true" ht="15" hidden="false" customHeight="false" outlineLevel="0" collapsed="false">
      <c r="B316" s="96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s="105" customFormat="true" ht="15" hidden="false" customHeight="false" outlineLevel="0" collapsed="false">
      <c r="B317" s="96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s="105" customFormat="true" ht="15" hidden="false" customHeight="false" outlineLevel="0" collapsed="false">
      <c r="B318" s="96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s="105" customFormat="true" ht="15" hidden="false" customHeight="false" outlineLevel="0" collapsed="false">
      <c r="B319" s="96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s="105" customFormat="true" ht="15" hidden="false" customHeight="false" outlineLevel="0" collapsed="false">
      <c r="B320" s="96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s="105" customFormat="true" ht="15" hidden="false" customHeight="false" outlineLevel="0" collapsed="false">
      <c r="B321" s="96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s="105" customFormat="true" ht="15" hidden="false" customHeight="false" outlineLevel="0" collapsed="false">
      <c r="B322" s="96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s="105" customFormat="true" ht="15" hidden="false" customHeight="false" outlineLevel="0" collapsed="false">
      <c r="B323" s="96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s="105" customFormat="true" ht="15" hidden="false" customHeight="false" outlineLevel="0" collapsed="false">
      <c r="B324" s="96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s="105" customFormat="true" ht="15" hidden="false" customHeight="false" outlineLevel="0" collapsed="false">
      <c r="B325" s="96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s="105" customFormat="true" ht="15" hidden="false" customHeight="false" outlineLevel="0" collapsed="false">
      <c r="B326" s="96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s="105" customFormat="true" ht="15" hidden="false" customHeight="false" outlineLevel="0" collapsed="false">
      <c r="B327" s="96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s="105" customFormat="true" ht="15" hidden="false" customHeight="false" outlineLevel="0" collapsed="false">
      <c r="B328" s="96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s="105" customFormat="true" ht="15" hidden="false" customHeight="false" outlineLevel="0" collapsed="false">
      <c r="B329" s="96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s="105" customFormat="true" ht="15" hidden="false" customHeight="false" outlineLevel="0" collapsed="false">
      <c r="B330" s="96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s="105" customFormat="true" ht="15" hidden="false" customHeight="false" outlineLevel="0" collapsed="false">
      <c r="B331" s="96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s="105" customFormat="true" ht="15" hidden="false" customHeight="false" outlineLevel="0" collapsed="false">
      <c r="B332" s="96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s="105" customFormat="true" ht="15" hidden="false" customHeight="false" outlineLevel="0" collapsed="false">
      <c r="B333" s="96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s="105" customFormat="true" ht="15" hidden="false" customHeight="false" outlineLevel="0" collapsed="false">
      <c r="B334" s="96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s="105" customFormat="true" ht="15" hidden="false" customHeight="false" outlineLevel="0" collapsed="false">
      <c r="B335" s="96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s="105" customFormat="true" ht="15" hidden="false" customHeight="false" outlineLevel="0" collapsed="false">
      <c r="B336" s="96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s="105" customFormat="true" ht="15" hidden="false" customHeight="false" outlineLevel="0" collapsed="false">
      <c r="B337" s="96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s="105" customFormat="true" ht="15" hidden="false" customHeight="false" outlineLevel="0" collapsed="false">
      <c r="B338" s="96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s="105" customFormat="true" ht="15" hidden="false" customHeight="false" outlineLevel="0" collapsed="false">
      <c r="B339" s="96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s="105" customFormat="true" ht="15" hidden="false" customHeight="false" outlineLevel="0" collapsed="false">
      <c r="B340" s="96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s="105" customFormat="true" ht="15" hidden="false" customHeight="false" outlineLevel="0" collapsed="false">
      <c r="B341" s="96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s="105" customFormat="true" ht="15" hidden="false" customHeight="false" outlineLevel="0" collapsed="false">
      <c r="B342" s="96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s="105" customFormat="true" ht="15" hidden="false" customHeight="false" outlineLevel="0" collapsed="false">
      <c r="B343" s="96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s="105" customFormat="true" ht="15" hidden="false" customHeight="false" outlineLevel="0" collapsed="false">
      <c r="B344" s="96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s="105" customFormat="true" ht="15" hidden="false" customHeight="false" outlineLevel="0" collapsed="false">
      <c r="B345" s="96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s="105" customFormat="true" ht="15" hidden="false" customHeight="false" outlineLevel="0" collapsed="false">
      <c r="B346" s="96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s="105" customFormat="true" ht="15" hidden="false" customHeight="false" outlineLevel="0" collapsed="false">
      <c r="B347" s="96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s="105" customFormat="true" ht="15" hidden="false" customHeight="false" outlineLevel="0" collapsed="false">
      <c r="B348" s="96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s="105" customFormat="true" ht="15" hidden="false" customHeight="false" outlineLevel="0" collapsed="false">
      <c r="B349" s="96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s="105" customFormat="true" ht="15" hidden="false" customHeight="false" outlineLevel="0" collapsed="false">
      <c r="B350" s="96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s="105" customFormat="true" ht="15" hidden="false" customHeight="false" outlineLevel="0" collapsed="false">
      <c r="B351" s="96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s="105" customFormat="true" ht="15" hidden="false" customHeight="false" outlineLevel="0" collapsed="false">
      <c r="B352" s="96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s="105" customFormat="true" ht="15" hidden="false" customHeight="false" outlineLevel="0" collapsed="false">
      <c r="B353" s="96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s="105" customFormat="true" ht="15" hidden="false" customHeight="false" outlineLevel="0" collapsed="false">
      <c r="B354" s="96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s="105" customFormat="true" ht="15" hidden="false" customHeight="false" outlineLevel="0" collapsed="false">
      <c r="B355" s="96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s="105" customFormat="true" ht="15" hidden="false" customHeight="false" outlineLevel="0" collapsed="false">
      <c r="B356" s="96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s="105" customFormat="true" ht="15" hidden="false" customHeight="false" outlineLevel="0" collapsed="false">
      <c r="B357" s="96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s="105" customFormat="true" ht="15" hidden="false" customHeight="false" outlineLevel="0" collapsed="false">
      <c r="B358" s="96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s="105" customFormat="true" ht="15" hidden="false" customHeight="false" outlineLevel="0" collapsed="false">
      <c r="B359" s="96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s="105" customFormat="true" ht="15" hidden="false" customHeight="false" outlineLevel="0" collapsed="false">
      <c r="B360" s="96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s="105" customFormat="true" ht="15" hidden="false" customHeight="false" outlineLevel="0" collapsed="false">
      <c r="B361" s="96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s="105" customFormat="true" ht="15" hidden="false" customHeight="false" outlineLevel="0" collapsed="false">
      <c r="B362" s="96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s="105" customFormat="true" ht="15" hidden="false" customHeight="false" outlineLevel="0" collapsed="false">
      <c r="B363" s="96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s="105" customFormat="true" ht="15" hidden="false" customHeight="false" outlineLevel="0" collapsed="false">
      <c r="B364" s="96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s="105" customFormat="true" ht="15" hidden="false" customHeight="false" outlineLevel="0" collapsed="false">
      <c r="B365" s="96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s="105" customFormat="true" ht="15" hidden="false" customHeight="false" outlineLevel="0" collapsed="false">
      <c r="B366" s="96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s="105" customFormat="true" ht="15" hidden="false" customHeight="false" outlineLevel="0" collapsed="false">
      <c r="B367" s="96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s="105" customFormat="true" ht="15" hidden="false" customHeight="false" outlineLevel="0" collapsed="false">
      <c r="B368" s="96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s="105" customFormat="true" ht="15" hidden="false" customHeight="false" outlineLevel="0" collapsed="false">
      <c r="B369" s="96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s="105" customFormat="true" ht="15" hidden="false" customHeight="false" outlineLevel="0" collapsed="false">
      <c r="B370" s="96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s="105" customFormat="true" ht="15" hidden="false" customHeight="false" outlineLevel="0" collapsed="false">
      <c r="B371" s="96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s="105" customFormat="true" ht="15" hidden="false" customHeight="false" outlineLevel="0" collapsed="false">
      <c r="B372" s="96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s="105" customFormat="true" ht="15" hidden="false" customHeight="false" outlineLevel="0" collapsed="false">
      <c r="B373" s="96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s="105" customFormat="true" ht="15" hidden="false" customHeight="false" outlineLevel="0" collapsed="false">
      <c r="B374" s="96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s="105" customFormat="true" ht="15" hidden="false" customHeight="false" outlineLevel="0" collapsed="false">
      <c r="B375" s="96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s="105" customFormat="true" ht="15" hidden="false" customHeight="false" outlineLevel="0" collapsed="false">
      <c r="B376" s="96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s="105" customFormat="true" ht="15" hidden="false" customHeight="false" outlineLevel="0" collapsed="false">
      <c r="B377" s="96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s="105" customFormat="true" ht="15" hidden="false" customHeight="false" outlineLevel="0" collapsed="false">
      <c r="B378" s="96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s="105" customFormat="true" ht="15" hidden="false" customHeight="false" outlineLevel="0" collapsed="false">
      <c r="B379" s="96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s="105" customFormat="true" ht="15" hidden="false" customHeight="false" outlineLevel="0" collapsed="false">
      <c r="B380" s="96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s="105" customFormat="true" ht="15" hidden="false" customHeight="false" outlineLevel="0" collapsed="false">
      <c r="B381" s="96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s="105" customFormat="true" ht="15" hidden="false" customHeight="false" outlineLevel="0" collapsed="false">
      <c r="B382" s="96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105" customFormat="true" ht="15" hidden="false" customHeight="false" outlineLevel="0" collapsed="false">
      <c r="B383" s="96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s="105" customFormat="true" ht="15" hidden="false" customHeight="false" outlineLevel="0" collapsed="false">
      <c r="B384" s="96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s="105" customFormat="true" ht="15" hidden="false" customHeight="false" outlineLevel="0" collapsed="false">
      <c r="B385" s="96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s="105" customFormat="true" ht="15" hidden="false" customHeight="false" outlineLevel="0" collapsed="false">
      <c r="B386" s="96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s="105" customFormat="true" ht="15" hidden="false" customHeight="false" outlineLevel="0" collapsed="false">
      <c r="B387" s="96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s="105" customFormat="true" ht="15" hidden="false" customHeight="false" outlineLevel="0" collapsed="false">
      <c r="B388" s="96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s="105" customFormat="true" ht="15" hidden="false" customHeight="false" outlineLevel="0" collapsed="false">
      <c r="B389" s="96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s="105" customFormat="true" ht="15" hidden="false" customHeight="false" outlineLevel="0" collapsed="false">
      <c r="B390" s="96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s="105" customFormat="true" ht="15" hidden="false" customHeight="false" outlineLevel="0" collapsed="false">
      <c r="B391" s="96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s="105" customFormat="true" ht="15" hidden="false" customHeight="false" outlineLevel="0" collapsed="false">
      <c r="B392" s="96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s="105" customFormat="true" ht="15" hidden="false" customHeight="false" outlineLevel="0" collapsed="false">
      <c r="B393" s="96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s="105" customFormat="true" ht="15" hidden="false" customHeight="false" outlineLevel="0" collapsed="false">
      <c r="B394" s="96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s="105" customFormat="true" ht="15" hidden="false" customHeight="false" outlineLevel="0" collapsed="false">
      <c r="B395" s="96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s="105" customFormat="true" ht="15" hidden="false" customHeight="false" outlineLevel="0" collapsed="false">
      <c r="B396" s="96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s="105" customFormat="true" ht="15" hidden="false" customHeight="false" outlineLevel="0" collapsed="false">
      <c r="B397" s="96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s="105" customFormat="true" ht="15" hidden="false" customHeight="false" outlineLevel="0" collapsed="false">
      <c r="B398" s="96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s="105" customFormat="true" ht="15" hidden="false" customHeight="false" outlineLevel="0" collapsed="false">
      <c r="B399" s="96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s="105" customFormat="true" ht="15" hidden="false" customHeight="false" outlineLevel="0" collapsed="false">
      <c r="B400" s="96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s="105" customFormat="true" ht="15" hidden="false" customHeight="false" outlineLevel="0" collapsed="false">
      <c r="B401" s="96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s="105" customFormat="true" ht="15" hidden="false" customHeight="false" outlineLevel="0" collapsed="false">
      <c r="B402" s="96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s="105" customFormat="true" ht="15" hidden="false" customHeight="false" outlineLevel="0" collapsed="false">
      <c r="B403" s="96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s="105" customFormat="true" ht="15" hidden="false" customHeight="false" outlineLevel="0" collapsed="false">
      <c r="B404" s="96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s="105" customFormat="true" ht="15" hidden="false" customHeight="false" outlineLevel="0" collapsed="false">
      <c r="B405" s="96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s="105" customFormat="true" ht="15" hidden="false" customHeight="false" outlineLevel="0" collapsed="false">
      <c r="B406" s="96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s="105" customFormat="true" ht="15" hidden="false" customHeight="false" outlineLevel="0" collapsed="false">
      <c r="B407" s="96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s="105" customFormat="true" ht="15" hidden="false" customHeight="false" outlineLevel="0" collapsed="false">
      <c r="B408" s="96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s="105" customFormat="true" ht="15" hidden="false" customHeight="false" outlineLevel="0" collapsed="false">
      <c r="B409" s="96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s="105" customFormat="true" ht="15" hidden="false" customHeight="false" outlineLevel="0" collapsed="false">
      <c r="B410" s="96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s="105" customFormat="true" ht="15" hidden="false" customHeight="false" outlineLevel="0" collapsed="false">
      <c r="B411" s="96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s="105" customFormat="true" ht="15" hidden="false" customHeight="false" outlineLevel="0" collapsed="false">
      <c r="B412" s="96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s="105" customFormat="true" ht="15" hidden="false" customHeight="false" outlineLevel="0" collapsed="false">
      <c r="B413" s="96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s="105" customFormat="true" ht="15" hidden="false" customHeight="false" outlineLevel="0" collapsed="false">
      <c r="B414" s="96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s="105" customFormat="true" ht="15" hidden="false" customHeight="false" outlineLevel="0" collapsed="false">
      <c r="B415" s="96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s="105" customFormat="true" ht="15" hidden="false" customHeight="false" outlineLevel="0" collapsed="false">
      <c r="B416" s="96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s="105" customFormat="true" ht="15" hidden="false" customHeight="false" outlineLevel="0" collapsed="false">
      <c r="B417" s="96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s="105" customFormat="true" ht="15" hidden="false" customHeight="false" outlineLevel="0" collapsed="false">
      <c r="B418" s="96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s="105" customFormat="true" ht="15" hidden="false" customHeight="false" outlineLevel="0" collapsed="false">
      <c r="B419" s="96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s="105" customFormat="true" ht="15" hidden="false" customHeight="false" outlineLevel="0" collapsed="false">
      <c r="B420" s="96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s="105" customFormat="true" ht="15" hidden="false" customHeight="false" outlineLevel="0" collapsed="false">
      <c r="B421" s="96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s="105" customFormat="true" ht="15" hidden="false" customHeight="false" outlineLevel="0" collapsed="false">
      <c r="B422" s="96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s="105" customFormat="true" ht="15" hidden="false" customHeight="false" outlineLevel="0" collapsed="false">
      <c r="B423" s="96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s="105" customFormat="true" ht="15" hidden="false" customHeight="false" outlineLevel="0" collapsed="false">
      <c r="B424" s="96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s="105" customFormat="true" ht="15" hidden="false" customHeight="false" outlineLevel="0" collapsed="false">
      <c r="B425" s="96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s="105" customFormat="true" ht="15" hidden="false" customHeight="false" outlineLevel="0" collapsed="false">
      <c r="B426" s="96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s="105" customFormat="true" ht="15" hidden="false" customHeight="false" outlineLevel="0" collapsed="false">
      <c r="B427" s="96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s="105" customFormat="true" ht="15" hidden="false" customHeight="false" outlineLevel="0" collapsed="false">
      <c r="B428" s="96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s="105" customFormat="true" ht="15" hidden="false" customHeight="false" outlineLevel="0" collapsed="false">
      <c r="B429" s="96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s="105" customFormat="true" ht="15" hidden="false" customHeight="false" outlineLevel="0" collapsed="false">
      <c r="B430" s="96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s="105" customFormat="true" ht="15" hidden="false" customHeight="false" outlineLevel="0" collapsed="false">
      <c r="B431" s="96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s="105" customFormat="true" ht="15" hidden="false" customHeight="false" outlineLevel="0" collapsed="false">
      <c r="B432" s="96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s="105" customFormat="true" ht="15" hidden="false" customHeight="false" outlineLevel="0" collapsed="false">
      <c r="B433" s="96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s="105" customFormat="true" ht="15" hidden="false" customHeight="false" outlineLevel="0" collapsed="false">
      <c r="B434" s="96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s="105" customFormat="true" ht="15" hidden="false" customHeight="false" outlineLevel="0" collapsed="false">
      <c r="B435" s="96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s="105" customFormat="true" ht="15" hidden="false" customHeight="false" outlineLevel="0" collapsed="false">
      <c r="B436" s="96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s="105" customFormat="true" ht="15" hidden="false" customHeight="false" outlineLevel="0" collapsed="false">
      <c r="B437" s="96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s="105" customFormat="true" ht="15" hidden="false" customHeight="false" outlineLevel="0" collapsed="false">
      <c r="B438" s="96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s="105" customFormat="true" ht="15" hidden="false" customHeight="false" outlineLevel="0" collapsed="false">
      <c r="B439" s="96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s="105" customFormat="true" ht="15" hidden="false" customHeight="false" outlineLevel="0" collapsed="false">
      <c r="B440" s="96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s="105" customFormat="true" ht="15" hidden="false" customHeight="false" outlineLevel="0" collapsed="false">
      <c r="B441" s="96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s="105" customFormat="true" ht="15" hidden="false" customHeight="false" outlineLevel="0" collapsed="false">
      <c r="B442" s="96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s="105" customFormat="true" ht="15" hidden="false" customHeight="false" outlineLevel="0" collapsed="false">
      <c r="B443" s="96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s="105" customFormat="true" ht="15" hidden="false" customHeight="false" outlineLevel="0" collapsed="false">
      <c r="B444" s="96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s="105" customFormat="true" ht="15" hidden="false" customHeight="false" outlineLevel="0" collapsed="false">
      <c r="B445" s="96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s="105" customFormat="true" ht="15" hidden="false" customHeight="false" outlineLevel="0" collapsed="false">
      <c r="B446" s="96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s="105" customFormat="true" ht="15" hidden="false" customHeight="false" outlineLevel="0" collapsed="false">
      <c r="B447" s="96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s="105" customFormat="true" ht="15" hidden="false" customHeight="false" outlineLevel="0" collapsed="false">
      <c r="B448" s="96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s="105" customFormat="true" ht="15" hidden="false" customHeight="false" outlineLevel="0" collapsed="false">
      <c r="B449" s="96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s="105" customFormat="true" ht="15" hidden="false" customHeight="false" outlineLevel="0" collapsed="false">
      <c r="B450" s="96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05" customFormat="true" ht="15" hidden="false" customHeight="false" outlineLevel="0" collapsed="false">
      <c r="B451" s="96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s="105" customFormat="true" ht="15" hidden="false" customHeight="false" outlineLevel="0" collapsed="false">
      <c r="B452" s="96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s="105" customFormat="true" ht="15" hidden="false" customHeight="false" outlineLevel="0" collapsed="false">
      <c r="B453" s="96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05" customFormat="true" ht="15" hidden="false" customHeight="false" outlineLevel="0" collapsed="false">
      <c r="B454" s="96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s="105" customFormat="true" ht="15" hidden="false" customHeight="false" outlineLevel="0" collapsed="false">
      <c r="B455" s="96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s="105" customFormat="true" ht="15" hidden="false" customHeight="false" outlineLevel="0" collapsed="false">
      <c r="B456" s="96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s="105" customFormat="true" ht="15" hidden="false" customHeight="false" outlineLevel="0" collapsed="false">
      <c r="B457" s="96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s="105" customFormat="true" ht="15" hidden="false" customHeight="false" outlineLevel="0" collapsed="false">
      <c r="B458" s="96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s="105" customFormat="true" ht="15" hidden="false" customHeight="false" outlineLevel="0" collapsed="false">
      <c r="B459" s="96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s="105" customFormat="true" ht="15" hidden="false" customHeight="false" outlineLevel="0" collapsed="false">
      <c r="B460" s="96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s="105" customFormat="true" ht="15" hidden="false" customHeight="false" outlineLevel="0" collapsed="false">
      <c r="B461" s="96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s="105" customFormat="true" ht="15" hidden="false" customHeight="false" outlineLevel="0" collapsed="false">
      <c r="B462" s="96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s="105" customFormat="true" ht="15" hidden="false" customHeight="false" outlineLevel="0" collapsed="false">
      <c r="B463" s="96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05" customFormat="true" ht="15" hidden="false" customHeight="false" outlineLevel="0" collapsed="false">
      <c r="B464" s="96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s="105" customFormat="true" ht="15" hidden="false" customHeight="false" outlineLevel="0" collapsed="false">
      <c r="B465" s="96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s="105" customFormat="true" ht="15" hidden="false" customHeight="false" outlineLevel="0" collapsed="false">
      <c r="B466" s="96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05" customFormat="true" ht="15" hidden="false" customHeight="false" outlineLevel="0" collapsed="false">
      <c r="B467" s="96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s="105" customFormat="true" ht="15" hidden="false" customHeight="false" outlineLevel="0" collapsed="false">
      <c r="B468" s="96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s="105" customFormat="true" ht="15" hidden="false" customHeight="false" outlineLevel="0" collapsed="false">
      <c r="B469" s="96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s="105" customFormat="true" ht="15" hidden="false" customHeight="false" outlineLevel="0" collapsed="false">
      <c r="B470" s="96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s="105" customFormat="true" ht="15" hidden="false" customHeight="false" outlineLevel="0" collapsed="false">
      <c r="B471" s="96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s="105" customFormat="true" ht="15" hidden="false" customHeight="false" outlineLevel="0" collapsed="false">
      <c r="B472" s="96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s="105" customFormat="true" ht="15" hidden="false" customHeight="false" outlineLevel="0" collapsed="false">
      <c r="B473" s="96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s="105" customFormat="true" ht="15" hidden="false" customHeight="false" outlineLevel="0" collapsed="false">
      <c r="B474" s="96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s="105" customFormat="true" ht="15" hidden="false" customHeight="false" outlineLevel="0" collapsed="false">
      <c r="B475" s="96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s="105" customFormat="true" ht="15" hidden="false" customHeight="false" outlineLevel="0" collapsed="false">
      <c r="B476" s="96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s="105" customFormat="true" ht="15" hidden="false" customHeight="false" outlineLevel="0" collapsed="false">
      <c r="B477" s="96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s="105" customFormat="true" ht="15" hidden="false" customHeight="false" outlineLevel="0" collapsed="false">
      <c r="B478" s="96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s="105" customFormat="true" ht="15" hidden="false" customHeight="false" outlineLevel="0" collapsed="false">
      <c r="B479" s="96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s="105" customFormat="true" ht="15" hidden="false" customHeight="false" outlineLevel="0" collapsed="false">
      <c r="B480" s="96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05" customFormat="true" ht="15" hidden="false" customHeight="false" outlineLevel="0" collapsed="false">
      <c r="B481" s="96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s="105" customFormat="true" ht="15" hidden="false" customHeight="false" outlineLevel="0" collapsed="false">
      <c r="B482" s="96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s="105" customFormat="true" ht="15" hidden="false" customHeight="false" outlineLevel="0" collapsed="false">
      <c r="B483" s="96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05" customFormat="true" ht="15" hidden="false" customHeight="false" outlineLevel="0" collapsed="false">
      <c r="B484" s="96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s="105" customFormat="true" ht="15" hidden="false" customHeight="false" outlineLevel="0" collapsed="false">
      <c r="B485" s="96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s="105" customFormat="true" ht="15" hidden="false" customHeight="false" outlineLevel="0" collapsed="false">
      <c r="B486" s="96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s="105" customFormat="true" ht="15" hidden="false" customHeight="false" outlineLevel="0" collapsed="false">
      <c r="B487" s="96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s="105" customFormat="true" ht="15" hidden="false" customHeight="false" outlineLevel="0" collapsed="false">
      <c r="B488" s="96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s="105" customFormat="true" ht="15" hidden="false" customHeight="false" outlineLevel="0" collapsed="false">
      <c r="B489" s="96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s="105" customFormat="true" ht="15" hidden="false" customHeight="false" outlineLevel="0" collapsed="false">
      <c r="B490" s="96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s="105" customFormat="true" ht="15" hidden="false" customHeight="false" outlineLevel="0" collapsed="false">
      <c r="B491" s="96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s="105" customFormat="true" ht="15" hidden="false" customHeight="false" outlineLevel="0" collapsed="false">
      <c r="B492" s="96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s="105" customFormat="true" ht="15" hidden="false" customHeight="false" outlineLevel="0" collapsed="false">
      <c r="B493" s="96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s="105" customFormat="true" ht="15" hidden="false" customHeight="false" outlineLevel="0" collapsed="false">
      <c r="B494" s="96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s="105" customFormat="true" ht="15" hidden="false" customHeight="false" outlineLevel="0" collapsed="false">
      <c r="B495" s="96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s="105" customFormat="true" ht="15" hidden="false" customHeight="false" outlineLevel="0" collapsed="false">
      <c r="B496" s="96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s="105" customFormat="true" ht="15" hidden="false" customHeight="false" outlineLevel="0" collapsed="false">
      <c r="B497" s="96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s="105" customFormat="true" ht="15" hidden="false" customHeight="false" outlineLevel="0" collapsed="false">
      <c r="B498" s="96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s="105" customFormat="true" ht="15" hidden="false" customHeight="false" outlineLevel="0" collapsed="false">
      <c r="B499" s="96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s="105" customFormat="true" ht="15" hidden="false" customHeight="false" outlineLevel="0" collapsed="false">
      <c r="B500" s="96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s="105" customFormat="true" ht="15" hidden="false" customHeight="false" outlineLevel="0" collapsed="false">
      <c r="B501" s="96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s="105" customFormat="true" ht="15" hidden="false" customHeight="false" outlineLevel="0" collapsed="false">
      <c r="B502" s="96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s="105" customFormat="true" ht="15" hidden="false" customHeight="false" outlineLevel="0" collapsed="false">
      <c r="B503" s="96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s="105" customFormat="true" ht="15" hidden="false" customHeight="false" outlineLevel="0" collapsed="false">
      <c r="B504" s="96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s="105" customFormat="true" ht="15" hidden="false" customHeight="false" outlineLevel="0" collapsed="false">
      <c r="B505" s="96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s="105" customFormat="true" ht="15" hidden="false" customHeight="false" outlineLevel="0" collapsed="false">
      <c r="B506" s="96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s="105" customFormat="true" ht="15" hidden="false" customHeight="false" outlineLevel="0" collapsed="false">
      <c r="B507" s="96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s="105" customFormat="true" ht="15" hidden="false" customHeight="false" outlineLevel="0" collapsed="false">
      <c r="B508" s="96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s="105" customFormat="true" ht="15" hidden="false" customHeight="false" outlineLevel="0" collapsed="false">
      <c r="B509" s="96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s="105" customFormat="true" ht="15" hidden="false" customHeight="false" outlineLevel="0" collapsed="false">
      <c r="B510" s="96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s="105" customFormat="true" ht="15" hidden="false" customHeight="false" outlineLevel="0" collapsed="false">
      <c r="B511" s="96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s="105" customFormat="true" ht="15" hidden="false" customHeight="false" outlineLevel="0" collapsed="false">
      <c r="B512" s="96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s="105" customFormat="true" ht="15" hidden="false" customHeight="false" outlineLevel="0" collapsed="false">
      <c r="B513" s="96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s="105" customFormat="true" ht="15" hidden="false" customHeight="false" outlineLevel="0" collapsed="false">
      <c r="B514" s="96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s="105" customFormat="true" ht="15" hidden="false" customHeight="false" outlineLevel="0" collapsed="false">
      <c r="B515" s="96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s="105" customFormat="true" ht="15" hidden="false" customHeight="false" outlineLevel="0" collapsed="false">
      <c r="B516" s="96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s="105" customFormat="true" ht="15" hidden="false" customHeight="false" outlineLevel="0" collapsed="false">
      <c r="B517" s="96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s="105" customFormat="true" ht="15" hidden="false" customHeight="false" outlineLevel="0" collapsed="false">
      <c r="B518" s="96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s="105" customFormat="true" ht="15" hidden="false" customHeight="false" outlineLevel="0" collapsed="false">
      <c r="B519" s="96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s="105" customFormat="true" ht="15" hidden="false" customHeight="false" outlineLevel="0" collapsed="false">
      <c r="B520" s="96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s="105" customFormat="true" ht="15" hidden="false" customHeight="false" outlineLevel="0" collapsed="false">
      <c r="B521" s="96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s="105" customFormat="true" ht="15" hidden="false" customHeight="false" outlineLevel="0" collapsed="false">
      <c r="B522" s="96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s="105" customFormat="true" ht="15" hidden="false" customHeight="false" outlineLevel="0" collapsed="false">
      <c r="B523" s="96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s="105" customFormat="true" ht="15" hidden="false" customHeight="false" outlineLevel="0" collapsed="false">
      <c r="B524" s="96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s="105" customFormat="true" ht="15" hidden="false" customHeight="false" outlineLevel="0" collapsed="false">
      <c r="B525" s="96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s="105" customFormat="true" ht="15" hidden="false" customHeight="false" outlineLevel="0" collapsed="false">
      <c r="B526" s="96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s="105" customFormat="true" ht="15" hidden="false" customHeight="false" outlineLevel="0" collapsed="false">
      <c r="B527" s="96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s="105" customFormat="true" ht="15" hidden="false" customHeight="false" outlineLevel="0" collapsed="false">
      <c r="B528" s="96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s="105" customFormat="true" ht="15" hidden="false" customHeight="false" outlineLevel="0" collapsed="false">
      <c r="B529" s="96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s="105" customFormat="true" ht="15" hidden="false" customHeight="false" outlineLevel="0" collapsed="false">
      <c r="B530" s="96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s="105" customFormat="true" ht="15" hidden="false" customHeight="false" outlineLevel="0" collapsed="false">
      <c r="B531" s="96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s="105" customFormat="true" ht="15" hidden="false" customHeight="false" outlineLevel="0" collapsed="false">
      <c r="B532" s="96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s="105" customFormat="true" ht="15" hidden="false" customHeight="false" outlineLevel="0" collapsed="false">
      <c r="B533" s="96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s="105" customFormat="true" ht="15" hidden="false" customHeight="false" outlineLevel="0" collapsed="false">
      <c r="B534" s="96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s="105" customFormat="true" ht="15" hidden="false" customHeight="false" outlineLevel="0" collapsed="false">
      <c r="B535" s="96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s="105" customFormat="true" ht="15" hidden="false" customHeight="false" outlineLevel="0" collapsed="false">
      <c r="B536" s="96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s="105" customFormat="true" ht="15" hidden="false" customHeight="false" outlineLevel="0" collapsed="false">
      <c r="B537" s="96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s="105" customFormat="true" ht="15" hidden="false" customHeight="false" outlineLevel="0" collapsed="false">
      <c r="B538" s="96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s="105" customFormat="true" ht="15" hidden="false" customHeight="false" outlineLevel="0" collapsed="false">
      <c r="B539" s="96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s="105" customFormat="true" ht="15" hidden="false" customHeight="false" outlineLevel="0" collapsed="false">
      <c r="B540" s="96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s="105" customFormat="true" ht="15" hidden="false" customHeight="false" outlineLevel="0" collapsed="false">
      <c r="B541" s="96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s="105" customFormat="true" ht="15" hidden="false" customHeight="false" outlineLevel="0" collapsed="false">
      <c r="B542" s="96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s="105" customFormat="true" ht="15" hidden="false" customHeight="false" outlineLevel="0" collapsed="false">
      <c r="B543" s="96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s="105" customFormat="true" ht="15" hidden="false" customHeight="false" outlineLevel="0" collapsed="false">
      <c r="B544" s="96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s="105" customFormat="true" ht="15" hidden="false" customHeight="false" outlineLevel="0" collapsed="false">
      <c r="B545" s="96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s="105" customFormat="true" ht="15" hidden="false" customHeight="false" outlineLevel="0" collapsed="false">
      <c r="B546" s="96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s="105" customFormat="true" ht="15" hidden="false" customHeight="false" outlineLevel="0" collapsed="false">
      <c r="B547" s="96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s="105" customFormat="true" ht="15" hidden="false" customHeight="false" outlineLevel="0" collapsed="false">
      <c r="B548" s="96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s="105" customFormat="true" ht="15" hidden="false" customHeight="false" outlineLevel="0" collapsed="false">
      <c r="B549" s="96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s="105" customFormat="true" ht="15" hidden="false" customHeight="false" outlineLevel="0" collapsed="false">
      <c r="B550" s="96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s="105" customFormat="true" ht="15" hidden="false" customHeight="false" outlineLevel="0" collapsed="false">
      <c r="B551" s="96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s="105" customFormat="true" ht="15" hidden="false" customHeight="false" outlineLevel="0" collapsed="false">
      <c r="B552" s="96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s="105" customFormat="true" ht="15" hidden="false" customHeight="false" outlineLevel="0" collapsed="false">
      <c r="B553" s="96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s="105" customFormat="true" ht="15" hidden="false" customHeight="false" outlineLevel="0" collapsed="false">
      <c r="B554" s="96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s="105" customFormat="true" ht="15" hidden="false" customHeight="false" outlineLevel="0" collapsed="false">
      <c r="B555" s="96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s="105" customFormat="true" ht="15" hidden="false" customHeight="false" outlineLevel="0" collapsed="false">
      <c r="B556" s="96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s="105" customFormat="true" ht="15" hidden="false" customHeight="false" outlineLevel="0" collapsed="false">
      <c r="B557" s="96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s="105" customFormat="true" ht="15" hidden="false" customHeight="false" outlineLevel="0" collapsed="false">
      <c r="B558" s="96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s="105" customFormat="true" ht="15" hidden="false" customHeight="false" outlineLevel="0" collapsed="false">
      <c r="B559" s="96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s="105" customFormat="true" ht="15" hidden="false" customHeight="false" outlineLevel="0" collapsed="false">
      <c r="B560" s="96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s="105" customFormat="true" ht="15" hidden="false" customHeight="false" outlineLevel="0" collapsed="false">
      <c r="B561" s="96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s="105" customFormat="true" ht="15" hidden="false" customHeight="false" outlineLevel="0" collapsed="false">
      <c r="B562" s="96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s="105" customFormat="true" ht="15" hidden="false" customHeight="false" outlineLevel="0" collapsed="false">
      <c r="B563" s="96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s="105" customFormat="true" ht="15" hidden="false" customHeight="false" outlineLevel="0" collapsed="false">
      <c r="B564" s="96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s="105" customFormat="true" ht="15" hidden="false" customHeight="false" outlineLevel="0" collapsed="false">
      <c r="B565" s="96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s="105" customFormat="true" ht="15" hidden="false" customHeight="false" outlineLevel="0" collapsed="false">
      <c r="B566" s="96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s="105" customFormat="true" ht="15" hidden="false" customHeight="false" outlineLevel="0" collapsed="false">
      <c r="B567" s="96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s="105" customFormat="true" ht="15" hidden="false" customHeight="false" outlineLevel="0" collapsed="false">
      <c r="B568" s="96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s="105" customFormat="true" ht="15" hidden="false" customHeight="false" outlineLevel="0" collapsed="false">
      <c r="B569" s="96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s="105" customFormat="true" ht="15" hidden="false" customHeight="false" outlineLevel="0" collapsed="false">
      <c r="B570" s="96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s="105" customFormat="true" ht="15" hidden="false" customHeight="false" outlineLevel="0" collapsed="false">
      <c r="B571" s="96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s="105" customFormat="true" ht="15" hidden="false" customHeight="false" outlineLevel="0" collapsed="false">
      <c r="B572" s="96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s="105" customFormat="true" ht="15" hidden="false" customHeight="false" outlineLevel="0" collapsed="false">
      <c r="B573" s="96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s="105" customFormat="true" ht="15" hidden="false" customHeight="false" outlineLevel="0" collapsed="false">
      <c r="B574" s="96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s="105" customFormat="true" ht="15" hidden="false" customHeight="false" outlineLevel="0" collapsed="false">
      <c r="B575" s="96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s="105" customFormat="true" ht="15" hidden="false" customHeight="false" outlineLevel="0" collapsed="false">
      <c r="B576" s="96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05" customFormat="true" ht="15" hidden="false" customHeight="false" outlineLevel="0" collapsed="false">
      <c r="B577" s="96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s="105" customFormat="true" ht="15" hidden="false" customHeight="false" outlineLevel="0" collapsed="false">
      <c r="B578" s="96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s="105" customFormat="true" ht="15" hidden="false" customHeight="false" outlineLevel="0" collapsed="false">
      <c r="B579" s="96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s="105" customFormat="true" ht="15" hidden="false" customHeight="false" outlineLevel="0" collapsed="false">
      <c r="B580" s="96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05" customFormat="true" ht="15" hidden="false" customHeight="false" outlineLevel="0" collapsed="false">
      <c r="B581" s="96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s="105" customFormat="true" ht="15" hidden="false" customHeight="false" outlineLevel="0" collapsed="false">
      <c r="B582" s="96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s="105" customFormat="true" ht="15" hidden="false" customHeight="false" outlineLevel="0" collapsed="false">
      <c r="B583" s="96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s="105" customFormat="true" ht="15" hidden="false" customHeight="false" outlineLevel="0" collapsed="false">
      <c r="B584" s="96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s="105" customFormat="true" ht="15" hidden="false" customHeight="false" outlineLevel="0" collapsed="false">
      <c r="B585" s="96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s="105" customFormat="true" ht="15" hidden="false" customHeight="false" outlineLevel="0" collapsed="false">
      <c r="B586" s="96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s="105" customFormat="true" ht="15" hidden="false" customHeight="false" outlineLevel="0" collapsed="false">
      <c r="B587" s="96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s="105" customFormat="true" ht="15" hidden="false" customHeight="false" outlineLevel="0" collapsed="false">
      <c r="B588" s="96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s="105" customFormat="true" ht="15" hidden="false" customHeight="false" outlineLevel="0" collapsed="false">
      <c r="B589" s="96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s="105" customFormat="true" ht="15" hidden="false" customHeight="false" outlineLevel="0" collapsed="false">
      <c r="B590" s="96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05" customFormat="true" ht="15" hidden="false" customHeight="false" outlineLevel="0" collapsed="false">
      <c r="B591" s="96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s="105" customFormat="true" ht="15" hidden="false" customHeight="false" outlineLevel="0" collapsed="false">
      <c r="B592" s="96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s="105" customFormat="true" ht="15" hidden="false" customHeight="false" outlineLevel="0" collapsed="false">
      <c r="B593" s="96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s="105" customFormat="true" ht="15" hidden="false" customHeight="false" outlineLevel="0" collapsed="false">
      <c r="B594" s="96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05" customFormat="true" ht="15" hidden="false" customHeight="false" outlineLevel="0" collapsed="false">
      <c r="B595" s="96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s="105" customFormat="true" ht="15" hidden="false" customHeight="false" outlineLevel="0" collapsed="false">
      <c r="B596" s="96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s="105" customFormat="true" ht="15" hidden="false" customHeight="false" outlineLevel="0" collapsed="false">
      <c r="B597" s="96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s="105" customFormat="true" ht="15" hidden="false" customHeight="false" outlineLevel="0" collapsed="false">
      <c r="B598" s="96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s="105" customFormat="true" ht="15" hidden="false" customHeight="false" outlineLevel="0" collapsed="false">
      <c r="B599" s="96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s="105" customFormat="true" ht="15" hidden="false" customHeight="false" outlineLevel="0" collapsed="false">
      <c r="B600" s="96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s="105" customFormat="true" ht="15" hidden="false" customHeight="false" outlineLevel="0" collapsed="false">
      <c r="B601" s="96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s="105" customFormat="true" ht="15" hidden="false" customHeight="false" outlineLevel="0" collapsed="false">
      <c r="B602" s="96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s="105" customFormat="true" ht="15" hidden="false" customHeight="false" outlineLevel="0" collapsed="false">
      <c r="B603" s="96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s="105" customFormat="true" ht="15" hidden="false" customHeight="false" outlineLevel="0" collapsed="false">
      <c r="B604" s="96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05" customFormat="true" ht="15" hidden="false" customHeight="false" outlineLevel="0" collapsed="false">
      <c r="B605" s="96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s="105" customFormat="true" ht="15" hidden="false" customHeight="false" outlineLevel="0" collapsed="false">
      <c r="B606" s="96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s="105" customFormat="true" ht="15" hidden="false" customHeight="false" outlineLevel="0" collapsed="false">
      <c r="B607" s="96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s="105" customFormat="true" ht="15" hidden="false" customHeight="false" outlineLevel="0" collapsed="false">
      <c r="B608" s="96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05" customFormat="true" ht="15" hidden="false" customHeight="false" outlineLevel="0" collapsed="false">
      <c r="B609" s="96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s="105" customFormat="true" ht="15" hidden="false" customHeight="false" outlineLevel="0" collapsed="false">
      <c r="B610" s="96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s="105" customFormat="true" ht="15" hidden="false" customHeight="false" outlineLevel="0" collapsed="false">
      <c r="B611" s="96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s="105" customFormat="true" ht="15" hidden="false" customHeight="false" outlineLevel="0" collapsed="false">
      <c r="B612" s="96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s="105" customFormat="true" ht="15" hidden="false" customHeight="false" outlineLevel="0" collapsed="false">
      <c r="B613" s="96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s="105" customFormat="true" ht="15" hidden="false" customHeight="false" outlineLevel="0" collapsed="false">
      <c r="B614" s="96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s="105" customFormat="true" ht="15" hidden="false" customHeight="false" outlineLevel="0" collapsed="false">
      <c r="B615" s="96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s="105" customFormat="true" ht="15" hidden="false" customHeight="false" outlineLevel="0" collapsed="false">
      <c r="B616" s="96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s="105" customFormat="true" ht="15" hidden="false" customHeight="false" outlineLevel="0" collapsed="false">
      <c r="B617" s="96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s="105" customFormat="true" ht="15" hidden="false" customHeight="false" outlineLevel="0" collapsed="false">
      <c r="B618" s="96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s="105" customFormat="true" ht="15" hidden="false" customHeight="false" outlineLevel="0" collapsed="false">
      <c r="B619" s="96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s="105" customFormat="true" ht="15" hidden="false" customHeight="false" outlineLevel="0" collapsed="false">
      <c r="B620" s="96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s="105" customFormat="true" ht="15" hidden="false" customHeight="false" outlineLevel="0" collapsed="false">
      <c r="B621" s="96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s="105" customFormat="true" ht="15" hidden="false" customHeight="false" outlineLevel="0" collapsed="false">
      <c r="B622" s="96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s="105" customFormat="true" ht="15" hidden="false" customHeight="false" outlineLevel="0" collapsed="false">
      <c r="B623" s="96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s="105" customFormat="true" ht="15" hidden="false" customHeight="false" outlineLevel="0" collapsed="false">
      <c r="B624" s="96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s="105" customFormat="true" ht="15" hidden="false" customHeight="false" outlineLevel="0" collapsed="false">
      <c r="B625" s="96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s="105" customFormat="true" ht="15" hidden="false" customHeight="false" outlineLevel="0" collapsed="false">
      <c r="B626" s="96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s="105" customFormat="true" ht="15" hidden="false" customHeight="false" outlineLevel="0" collapsed="false">
      <c r="B627" s="96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s="105" customFormat="true" ht="15" hidden="false" customHeight="false" outlineLevel="0" collapsed="false">
      <c r="B628" s="96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s="105" customFormat="true" ht="15" hidden="false" customHeight="false" outlineLevel="0" collapsed="false">
      <c r="B629" s="96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s="105" customFormat="true" ht="15" hidden="false" customHeight="false" outlineLevel="0" collapsed="false">
      <c r="B630" s="96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s="105" customFormat="true" ht="15" hidden="false" customHeight="false" outlineLevel="0" collapsed="false">
      <c r="B631" s="96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s="105" customFormat="true" ht="15" hidden="false" customHeight="false" outlineLevel="0" collapsed="false">
      <c r="B632" s="96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s="105" customFormat="true" ht="15" hidden="false" customHeight="false" outlineLevel="0" collapsed="false">
      <c r="B633" s="96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s="105" customFormat="true" ht="15" hidden="false" customHeight="false" outlineLevel="0" collapsed="false">
      <c r="B634" s="96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s="105" customFormat="true" ht="15" hidden="false" customHeight="false" outlineLevel="0" collapsed="false">
      <c r="B635" s="96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s="105" customFormat="true" ht="15" hidden="false" customHeight="false" outlineLevel="0" collapsed="false">
      <c r="B636" s="96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s="105" customFormat="true" ht="15" hidden="false" customHeight="false" outlineLevel="0" collapsed="false">
      <c r="B637" s="96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s="105" customFormat="true" ht="15" hidden="false" customHeight="false" outlineLevel="0" collapsed="false">
      <c r="B638" s="96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s="105" customFormat="true" ht="15" hidden="false" customHeight="false" outlineLevel="0" collapsed="false">
      <c r="B639" s="96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s="105" customFormat="true" ht="15" hidden="false" customHeight="false" outlineLevel="0" collapsed="false">
      <c r="B640" s="96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s="105" customFormat="true" ht="15" hidden="false" customHeight="false" outlineLevel="0" collapsed="false">
      <c r="B641" s="96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s="105" customFormat="true" ht="15" hidden="false" customHeight="false" outlineLevel="0" collapsed="false">
      <c r="B642" s="96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s="105" customFormat="true" ht="15" hidden="false" customHeight="false" outlineLevel="0" collapsed="false">
      <c r="B643" s="96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s="105" customFormat="true" ht="15" hidden="false" customHeight="false" outlineLevel="0" collapsed="false">
      <c r="B644" s="96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s="105" customFormat="true" ht="15" hidden="false" customHeight="false" outlineLevel="0" collapsed="false">
      <c r="B645" s="96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s="105" customFormat="true" ht="15" hidden="false" customHeight="false" outlineLevel="0" collapsed="false">
      <c r="B646" s="96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s="105" customFormat="true" ht="15" hidden="false" customHeight="false" outlineLevel="0" collapsed="false">
      <c r="B647" s="96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s="105" customFormat="true" ht="15" hidden="false" customHeight="false" outlineLevel="0" collapsed="false">
      <c r="B648" s="96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s="105" customFormat="true" ht="15" hidden="false" customHeight="false" outlineLevel="0" collapsed="false">
      <c r="B649" s="96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s="105" customFormat="true" ht="15" hidden="false" customHeight="false" outlineLevel="0" collapsed="false">
      <c r="B650" s="96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s="105" customFormat="true" ht="15" hidden="false" customHeight="false" outlineLevel="0" collapsed="false">
      <c r="B651" s="96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s="105" customFormat="true" ht="15" hidden="false" customHeight="false" outlineLevel="0" collapsed="false">
      <c r="B652" s="96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s="105" customFormat="true" ht="15" hidden="false" customHeight="false" outlineLevel="0" collapsed="false">
      <c r="B653" s="96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s="105" customFormat="true" ht="15" hidden="false" customHeight="false" outlineLevel="0" collapsed="false">
      <c r="B654" s="96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s="105" customFormat="true" ht="15" hidden="false" customHeight="false" outlineLevel="0" collapsed="false">
      <c r="B655" s="96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s="105" customFormat="true" ht="15" hidden="false" customHeight="false" outlineLevel="0" collapsed="false">
      <c r="B656" s="96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s="105" customFormat="true" ht="15" hidden="false" customHeight="false" outlineLevel="0" collapsed="false">
      <c r="B657" s="96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s="105" customFormat="true" ht="15" hidden="false" customHeight="false" outlineLevel="0" collapsed="false">
      <c r="B658" s="96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s="105" customFormat="true" ht="15" hidden="false" customHeight="false" outlineLevel="0" collapsed="false">
      <c r="B659" s="96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s="105" customFormat="true" ht="15" hidden="false" customHeight="false" outlineLevel="0" collapsed="false">
      <c r="B660" s="96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s="105" customFormat="true" ht="15" hidden="false" customHeight="false" outlineLevel="0" collapsed="false">
      <c r="B661" s="96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s="105" customFormat="true" ht="15" hidden="false" customHeight="false" outlineLevel="0" collapsed="false">
      <c r="B662" s="96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s="105" customFormat="true" ht="15" hidden="false" customHeight="false" outlineLevel="0" collapsed="false">
      <c r="B663" s="96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s="105" customFormat="true" ht="15" hidden="false" customHeight="false" outlineLevel="0" collapsed="false">
      <c r="B664" s="96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s="105" customFormat="true" ht="15" hidden="false" customHeight="false" outlineLevel="0" collapsed="false">
      <c r="B665" s="96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s="105" customFormat="true" ht="15" hidden="false" customHeight="false" outlineLevel="0" collapsed="false">
      <c r="B666" s="96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s="105" customFormat="true" ht="15" hidden="false" customHeight="false" outlineLevel="0" collapsed="false">
      <c r="B667" s="96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s="105" customFormat="true" ht="15" hidden="false" customHeight="false" outlineLevel="0" collapsed="false">
      <c r="B668" s="96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s="105" customFormat="true" ht="15" hidden="false" customHeight="false" outlineLevel="0" collapsed="false">
      <c r="B669" s="96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s="105" customFormat="true" ht="15" hidden="false" customHeight="false" outlineLevel="0" collapsed="false">
      <c r="B670" s="96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s="105" customFormat="true" ht="15" hidden="false" customHeight="false" outlineLevel="0" collapsed="false">
      <c r="B671" s="96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s="105" customFormat="true" ht="15" hidden="false" customHeight="false" outlineLevel="0" collapsed="false">
      <c r="B672" s="96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s="105" customFormat="true" ht="15" hidden="false" customHeight="false" outlineLevel="0" collapsed="false">
      <c r="B673" s="96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s="105" customFormat="true" ht="15" hidden="false" customHeight="false" outlineLevel="0" collapsed="false">
      <c r="B674" s="96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s="105" customFormat="true" ht="15" hidden="false" customHeight="false" outlineLevel="0" collapsed="false">
      <c r="B675" s="96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s="105" customFormat="true" ht="15" hidden="false" customHeight="false" outlineLevel="0" collapsed="false">
      <c r="B676" s="96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s="105" customFormat="true" ht="15" hidden="false" customHeight="false" outlineLevel="0" collapsed="false">
      <c r="B677" s="96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s="105" customFormat="true" ht="15" hidden="false" customHeight="false" outlineLevel="0" collapsed="false">
      <c r="B678" s="96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s="105" customFormat="true" ht="15" hidden="false" customHeight="false" outlineLevel="0" collapsed="false">
      <c r="B679" s="96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s="105" customFormat="true" ht="15" hidden="false" customHeight="false" outlineLevel="0" collapsed="false">
      <c r="B680" s="96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s="105" customFormat="true" ht="15" hidden="false" customHeight="false" outlineLevel="0" collapsed="false">
      <c r="B681" s="96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s="105" customFormat="true" ht="15" hidden="false" customHeight="false" outlineLevel="0" collapsed="false">
      <c r="B682" s="96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s="105" customFormat="true" ht="15" hidden="false" customHeight="false" outlineLevel="0" collapsed="false">
      <c r="B683" s="96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s="105" customFormat="true" ht="15" hidden="false" customHeight="false" outlineLevel="0" collapsed="false">
      <c r="B684" s="96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s="105" customFormat="true" ht="15" hidden="false" customHeight="false" outlineLevel="0" collapsed="false">
      <c r="B685" s="96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s="105" customFormat="true" ht="15" hidden="false" customHeight="false" outlineLevel="0" collapsed="false">
      <c r="B686" s="96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s="105" customFormat="true" ht="15" hidden="false" customHeight="false" outlineLevel="0" collapsed="false">
      <c r="B687" s="96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s="105" customFormat="true" ht="15" hidden="false" customHeight="false" outlineLevel="0" collapsed="false">
      <c r="B688" s="96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s="105" customFormat="true" ht="15" hidden="false" customHeight="false" outlineLevel="0" collapsed="false">
      <c r="B689" s="96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s="105" customFormat="true" ht="15" hidden="false" customHeight="false" outlineLevel="0" collapsed="false">
      <c r="B690" s="96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s="105" customFormat="true" ht="15" hidden="false" customHeight="false" outlineLevel="0" collapsed="false">
      <c r="B691" s="96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s="105" customFormat="true" ht="15" hidden="false" customHeight="false" outlineLevel="0" collapsed="false">
      <c r="B692" s="96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s="105" customFormat="true" ht="15" hidden="false" customHeight="false" outlineLevel="0" collapsed="false">
      <c r="B693" s="96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s="105" customFormat="true" ht="15" hidden="false" customHeight="false" outlineLevel="0" collapsed="false">
      <c r="B694" s="96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s="105" customFormat="true" ht="15" hidden="false" customHeight="false" outlineLevel="0" collapsed="false">
      <c r="B695" s="96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s="105" customFormat="true" ht="15" hidden="false" customHeight="false" outlineLevel="0" collapsed="false">
      <c r="B696" s="96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s="105" customFormat="true" ht="15" hidden="false" customHeight="false" outlineLevel="0" collapsed="false">
      <c r="B697" s="96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s="105" customFormat="true" ht="15" hidden="false" customHeight="false" outlineLevel="0" collapsed="false">
      <c r="B698" s="96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s="105" customFormat="true" ht="15" hidden="false" customHeight="false" outlineLevel="0" collapsed="false">
      <c r="B699" s="96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s="105" customFormat="true" ht="15" hidden="false" customHeight="false" outlineLevel="0" collapsed="false">
      <c r="B700" s="96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s="105" customFormat="true" ht="15" hidden="false" customHeight="false" outlineLevel="0" collapsed="false">
      <c r="B701" s="96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s="105" customFormat="true" ht="15" hidden="false" customHeight="false" outlineLevel="0" collapsed="false">
      <c r="B702" s="96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s="105" customFormat="true" ht="15" hidden="false" customHeight="false" outlineLevel="0" collapsed="false">
      <c r="B703" s="96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s="105" customFormat="true" ht="15" hidden="false" customHeight="false" outlineLevel="0" collapsed="false">
      <c r="B704" s="96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s="105" customFormat="true" ht="15" hidden="false" customHeight="false" outlineLevel="0" collapsed="false">
      <c r="B705" s="96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s="105" customFormat="true" ht="15" hidden="false" customHeight="false" outlineLevel="0" collapsed="false">
      <c r="B706" s="96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s="105" customFormat="true" ht="15" hidden="false" customHeight="false" outlineLevel="0" collapsed="false">
      <c r="B707" s="96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s="105" customFormat="true" ht="15" hidden="false" customHeight="false" outlineLevel="0" collapsed="false">
      <c r="B708" s="96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s="105" customFormat="true" ht="15" hidden="false" customHeight="false" outlineLevel="0" collapsed="false">
      <c r="B709" s="96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s="105" customFormat="true" ht="15" hidden="false" customHeight="false" outlineLevel="0" collapsed="false">
      <c r="B710" s="96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s="105" customFormat="true" ht="15" hidden="false" customHeight="false" outlineLevel="0" collapsed="false">
      <c r="B711" s="96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s="105" customFormat="true" ht="15" hidden="false" customHeight="false" outlineLevel="0" collapsed="false">
      <c r="B712" s="96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s="105" customFormat="true" ht="15" hidden="false" customHeight="false" outlineLevel="0" collapsed="false">
      <c r="B713" s="96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s="105" customFormat="true" ht="15" hidden="false" customHeight="false" outlineLevel="0" collapsed="false">
      <c r="B714" s="96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s="105" customFormat="true" ht="15" hidden="false" customHeight="false" outlineLevel="0" collapsed="false">
      <c r="B715" s="96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s="105" customFormat="true" ht="15" hidden="false" customHeight="false" outlineLevel="0" collapsed="false">
      <c r="B716" s="96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s="105" customFormat="true" ht="15" hidden="false" customHeight="false" outlineLevel="0" collapsed="false">
      <c r="B717" s="96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s="105" customFormat="true" ht="15" hidden="false" customHeight="false" outlineLevel="0" collapsed="false">
      <c r="B718" s="96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s="105" customFormat="true" ht="15" hidden="false" customHeight="false" outlineLevel="0" collapsed="false">
      <c r="B719" s="96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s="105" customFormat="true" ht="15" hidden="false" customHeight="false" outlineLevel="0" collapsed="false">
      <c r="B720" s="96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s="105" customFormat="true" ht="15" hidden="false" customHeight="false" outlineLevel="0" collapsed="false">
      <c r="B721" s="96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s="105" customFormat="true" ht="15" hidden="false" customHeight="false" outlineLevel="0" collapsed="false">
      <c r="B722" s="96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s="105" customFormat="true" ht="15" hidden="false" customHeight="false" outlineLevel="0" collapsed="false">
      <c r="B723" s="96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05" customFormat="true" ht="15" hidden="false" customHeight="false" outlineLevel="0" collapsed="false">
      <c r="B724" s="96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s="105" customFormat="true" ht="15" hidden="false" customHeight="false" outlineLevel="0" collapsed="false">
      <c r="B725" s="96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s="105" customFormat="true" ht="15" hidden="false" customHeight="false" outlineLevel="0" collapsed="false">
      <c r="B726" s="96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s="105" customFormat="true" ht="15" hidden="false" customHeight="false" outlineLevel="0" collapsed="false">
      <c r="B727" s="96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05" customFormat="true" ht="15" hidden="false" customHeight="false" outlineLevel="0" collapsed="false">
      <c r="B728" s="96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s="105" customFormat="true" ht="15" hidden="false" customHeight="false" outlineLevel="0" collapsed="false">
      <c r="B729" s="96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s="105" customFormat="true" ht="15" hidden="false" customHeight="false" outlineLevel="0" collapsed="false">
      <c r="B730" s="96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s="105" customFormat="true" ht="15" hidden="false" customHeight="false" outlineLevel="0" collapsed="false">
      <c r="B731" s="96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s="105" customFormat="true" ht="15" hidden="false" customHeight="false" outlineLevel="0" collapsed="false">
      <c r="B732" s="96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s="105" customFormat="true" ht="15" hidden="false" customHeight="false" outlineLevel="0" collapsed="false">
      <c r="B733" s="96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s="105" customFormat="true" ht="15" hidden="false" customHeight="false" outlineLevel="0" collapsed="false">
      <c r="B734" s="96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s="105" customFormat="true" ht="15" hidden="false" customHeight="false" outlineLevel="0" collapsed="false">
      <c r="B735" s="96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s="105" customFormat="true" ht="15" hidden="false" customHeight="false" outlineLevel="0" collapsed="false">
      <c r="B736" s="96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s="105" customFormat="true" ht="15" hidden="false" customHeight="false" outlineLevel="0" collapsed="false">
      <c r="B737" s="96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s="105" customFormat="true" ht="15" hidden="false" customHeight="false" outlineLevel="0" collapsed="false">
      <c r="B738" s="96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s="105" customFormat="true" ht="15" hidden="false" customHeight="false" outlineLevel="0" collapsed="false">
      <c r="B739" s="96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s="105" customFormat="true" ht="15" hidden="false" customHeight="false" outlineLevel="0" collapsed="false">
      <c r="B740" s="96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s="105" customFormat="true" ht="15" hidden="false" customHeight="false" outlineLevel="0" collapsed="false">
      <c r="B741" s="96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s="105" customFormat="true" ht="15" hidden="false" customHeight="false" outlineLevel="0" collapsed="false">
      <c r="B742" s="96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s="105" customFormat="true" ht="15" hidden="false" customHeight="false" outlineLevel="0" collapsed="false">
      <c r="B743" s="96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s="105" customFormat="true" ht="15" hidden="false" customHeight="false" outlineLevel="0" collapsed="false">
      <c r="B744" s="96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s="105" customFormat="true" ht="15" hidden="false" customHeight="false" outlineLevel="0" collapsed="false">
      <c r="B745" s="96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s="105" customFormat="true" ht="15" hidden="false" customHeight="false" outlineLevel="0" collapsed="false">
      <c r="B746" s="96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s="105" customFormat="true" ht="15" hidden="false" customHeight="false" outlineLevel="0" collapsed="false">
      <c r="B747" s="96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s="105" customFormat="true" ht="15" hidden="false" customHeight="false" outlineLevel="0" collapsed="false">
      <c r="B748" s="96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s="105" customFormat="true" ht="15" hidden="false" customHeight="false" outlineLevel="0" collapsed="false">
      <c r="B749" s="96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s="105" customFormat="true" ht="15" hidden="false" customHeight="false" outlineLevel="0" collapsed="false">
      <c r="B750" s="96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05" customFormat="true" ht="15" hidden="false" customHeight="false" outlineLevel="0" collapsed="false">
      <c r="B751" s="96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s="105" customFormat="true" ht="15" hidden="false" customHeight="false" outlineLevel="0" collapsed="false">
      <c r="B752" s="96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s="105" customFormat="true" ht="15" hidden="false" customHeight="false" outlineLevel="0" collapsed="false">
      <c r="B753" s="96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s="105" customFormat="true" ht="15" hidden="false" customHeight="false" outlineLevel="0" collapsed="false">
      <c r="B754" s="96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05" customFormat="true" ht="15" hidden="false" customHeight="false" outlineLevel="0" collapsed="false">
      <c r="B755" s="96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s="105" customFormat="true" ht="15" hidden="false" customHeight="false" outlineLevel="0" collapsed="false">
      <c r="B756" s="96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s="105" customFormat="true" ht="15" hidden="false" customHeight="false" outlineLevel="0" collapsed="false">
      <c r="B757" s="96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s="105" customFormat="true" ht="15" hidden="false" customHeight="false" outlineLevel="0" collapsed="false">
      <c r="B758" s="96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s="105" customFormat="true" ht="15" hidden="false" customHeight="false" outlineLevel="0" collapsed="false">
      <c r="B759" s="96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s="105" customFormat="true" ht="15" hidden="false" customHeight="false" outlineLevel="0" collapsed="false">
      <c r="B760" s="96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s="105" customFormat="true" ht="15" hidden="false" customHeight="false" outlineLevel="0" collapsed="false">
      <c r="B761" s="96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s="105" customFormat="true" ht="15" hidden="false" customHeight="false" outlineLevel="0" collapsed="false">
      <c r="B762" s="96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s="105" customFormat="true" ht="15" hidden="false" customHeight="false" outlineLevel="0" collapsed="false">
      <c r="B763" s="96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s="105" customFormat="true" ht="15" hidden="false" customHeight="false" outlineLevel="0" collapsed="false">
      <c r="B764" s="96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s="105" customFormat="true" ht="15" hidden="false" customHeight="false" outlineLevel="0" collapsed="false">
      <c r="B765" s="96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s="105" customFormat="true" ht="15" hidden="false" customHeight="false" outlineLevel="0" collapsed="false">
      <c r="B766" s="96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s="105" customFormat="true" ht="15" hidden="false" customHeight="false" outlineLevel="0" collapsed="false">
      <c r="B767" s="96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s="105" customFormat="true" ht="15" hidden="false" customHeight="false" outlineLevel="0" collapsed="false">
      <c r="B768" s="96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s="105" customFormat="true" ht="15" hidden="false" customHeight="false" outlineLevel="0" collapsed="false">
      <c r="B769" s="96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s="105" customFormat="true" ht="15" hidden="false" customHeight="false" outlineLevel="0" collapsed="false">
      <c r="B770" s="96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s="105" customFormat="true" ht="15" hidden="false" customHeight="false" outlineLevel="0" collapsed="false">
      <c r="B771" s="96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s="105" customFormat="true" ht="15" hidden="false" customHeight="false" outlineLevel="0" collapsed="false">
      <c r="B772" s="96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s="105" customFormat="true" ht="15" hidden="false" customHeight="false" outlineLevel="0" collapsed="false">
      <c r="B773" s="96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s="105" customFormat="true" ht="15" hidden="false" customHeight="false" outlineLevel="0" collapsed="false">
      <c r="B774" s="96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s="105" customFormat="true" ht="15" hidden="false" customHeight="false" outlineLevel="0" collapsed="false">
      <c r="B775" s="96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s="105" customFormat="true" ht="15" hidden="false" customHeight="false" outlineLevel="0" collapsed="false">
      <c r="B776" s="96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s="105" customFormat="true" ht="15" hidden="false" customHeight="false" outlineLevel="0" collapsed="false">
      <c r="B777" s="96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s="105" customFormat="true" ht="15" hidden="false" customHeight="false" outlineLevel="0" collapsed="false">
      <c r="B778" s="96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s="105" customFormat="true" ht="15" hidden="false" customHeight="false" outlineLevel="0" collapsed="false">
      <c r="B779" s="96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s="105" customFormat="true" ht="15" hidden="false" customHeight="false" outlineLevel="0" collapsed="false">
      <c r="B780" s="96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s="105" customFormat="true" ht="15" hidden="false" customHeight="false" outlineLevel="0" collapsed="false">
      <c r="B781" s="96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s="105" customFormat="true" ht="15" hidden="false" customHeight="false" outlineLevel="0" collapsed="false">
      <c r="B782" s="96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s="105" customFormat="true" ht="15" hidden="false" customHeight="false" outlineLevel="0" collapsed="false">
      <c r="B783" s="96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s="105" customFormat="true" ht="15" hidden="false" customHeight="false" outlineLevel="0" collapsed="false">
      <c r="B784" s="96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s="105" customFormat="true" ht="15" hidden="false" customHeight="false" outlineLevel="0" collapsed="false">
      <c r="B785" s="96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s="105" customFormat="true" ht="15" hidden="false" customHeight="false" outlineLevel="0" collapsed="false">
      <c r="B786" s="96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s="105" customFormat="true" ht="15" hidden="false" customHeight="false" outlineLevel="0" collapsed="false">
      <c r="B787" s="96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s="105" customFormat="true" ht="15" hidden="false" customHeight="false" outlineLevel="0" collapsed="false">
      <c r="B788" s="96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s="105" customFormat="true" ht="15" hidden="false" customHeight="false" outlineLevel="0" collapsed="false">
      <c r="B789" s="96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s="105" customFormat="true" ht="15" hidden="false" customHeight="false" outlineLevel="0" collapsed="false">
      <c r="B790" s="96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s="105" customFormat="true" ht="15" hidden="false" customHeight="false" outlineLevel="0" collapsed="false">
      <c r="B791" s="96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s="105" customFormat="true" ht="15" hidden="false" customHeight="false" outlineLevel="0" collapsed="false">
      <c r="B792" s="96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s="105" customFormat="true" ht="15" hidden="false" customHeight="false" outlineLevel="0" collapsed="false">
      <c r="B793" s="96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s="105" customFormat="true" ht="15" hidden="false" customHeight="false" outlineLevel="0" collapsed="false">
      <c r="B794" s="96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s="105" customFormat="true" ht="15" hidden="false" customHeight="false" outlineLevel="0" collapsed="false">
      <c r="B795" s="96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s="105" customFormat="true" ht="15" hidden="false" customHeight="false" outlineLevel="0" collapsed="false">
      <c r="B796" s="96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s="105" customFormat="true" ht="15" hidden="false" customHeight="false" outlineLevel="0" collapsed="false">
      <c r="B797" s="96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s="105" customFormat="true" ht="15" hidden="false" customHeight="false" outlineLevel="0" collapsed="false">
      <c r="B798" s="96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s="105" customFormat="true" ht="15" hidden="false" customHeight="false" outlineLevel="0" collapsed="false">
      <c r="B799" s="96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s="105" customFormat="true" ht="15" hidden="false" customHeight="false" outlineLevel="0" collapsed="false">
      <c r="B800" s="96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s="105" customFormat="true" ht="15" hidden="false" customHeight="false" outlineLevel="0" collapsed="false">
      <c r="B801" s="96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s="105" customFormat="true" ht="15" hidden="false" customHeight="false" outlineLevel="0" collapsed="false">
      <c r="B802" s="96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s="105" customFormat="true" ht="15" hidden="false" customHeight="false" outlineLevel="0" collapsed="false">
      <c r="B803" s="96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s="105" customFormat="true" ht="15" hidden="false" customHeight="false" outlineLevel="0" collapsed="false">
      <c r="B804" s="96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s="105" customFormat="true" ht="15" hidden="false" customHeight="false" outlineLevel="0" collapsed="false">
      <c r="B805" s="96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s="105" customFormat="true" ht="15" hidden="false" customHeight="false" outlineLevel="0" collapsed="false">
      <c r="B806" s="96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s="105" customFormat="true" ht="15" hidden="false" customHeight="false" outlineLevel="0" collapsed="false">
      <c r="B807" s="96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s="105" customFormat="true" ht="15" hidden="false" customHeight="false" outlineLevel="0" collapsed="false">
      <c r="B808" s="96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s="105" customFormat="true" ht="15" hidden="false" customHeight="false" outlineLevel="0" collapsed="false">
      <c r="B809" s="96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s="105" customFormat="true" ht="15" hidden="false" customHeight="false" outlineLevel="0" collapsed="false">
      <c r="B810" s="96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s="105" customFormat="true" ht="15" hidden="false" customHeight="false" outlineLevel="0" collapsed="false">
      <c r="B811" s="96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s="105" customFormat="true" ht="15" hidden="false" customHeight="false" outlineLevel="0" collapsed="false">
      <c r="B812" s="96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s="105" customFormat="true" ht="15" hidden="false" customHeight="false" outlineLevel="0" collapsed="false">
      <c r="B813" s="96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s="105" customFormat="true" ht="15" hidden="false" customHeight="false" outlineLevel="0" collapsed="false">
      <c r="B814" s="96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s="105" customFormat="true" ht="15" hidden="false" customHeight="false" outlineLevel="0" collapsed="false">
      <c r="B815" s="96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s="105" customFormat="true" ht="15" hidden="false" customHeight="false" outlineLevel="0" collapsed="false">
      <c r="B816" s="96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s="105" customFormat="true" ht="15" hidden="false" customHeight="false" outlineLevel="0" collapsed="false">
      <c r="B817" s="96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s="105" customFormat="true" ht="15" hidden="false" customHeight="false" outlineLevel="0" collapsed="false">
      <c r="B818" s="96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s="105" customFormat="true" ht="15" hidden="false" customHeight="false" outlineLevel="0" collapsed="false">
      <c r="B819" s="96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s="105" customFormat="true" ht="15" hidden="false" customHeight="false" outlineLevel="0" collapsed="false">
      <c r="B820" s="96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s="105" customFormat="true" ht="15" hidden="false" customHeight="false" outlineLevel="0" collapsed="false">
      <c r="B821" s="96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s="105" customFormat="true" ht="15" hidden="false" customHeight="false" outlineLevel="0" collapsed="false">
      <c r="B822" s="96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s="105" customFormat="true" ht="15" hidden="false" customHeight="false" outlineLevel="0" collapsed="false">
      <c r="B823" s="96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s="105" customFormat="true" ht="15" hidden="false" customHeight="false" outlineLevel="0" collapsed="false">
      <c r="B824" s="96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s="105" customFormat="true" ht="15" hidden="false" customHeight="false" outlineLevel="0" collapsed="false">
      <c r="B825" s="96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s="105" customFormat="true" ht="15" hidden="false" customHeight="false" outlineLevel="0" collapsed="false">
      <c r="B826" s="96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s="105" customFormat="true" ht="15" hidden="false" customHeight="false" outlineLevel="0" collapsed="false">
      <c r="B827" s="96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s="105" customFormat="true" ht="15" hidden="false" customHeight="false" outlineLevel="0" collapsed="false">
      <c r="B828" s="96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s="105" customFormat="true" ht="15" hidden="false" customHeight="false" outlineLevel="0" collapsed="false">
      <c r="B829" s="96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s="105" customFormat="true" ht="15" hidden="false" customHeight="false" outlineLevel="0" collapsed="false">
      <c r="B830" s="96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s="105" customFormat="true" ht="15" hidden="false" customHeight="false" outlineLevel="0" collapsed="false">
      <c r="B831" s="96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s="105" customFormat="true" ht="15" hidden="false" customHeight="false" outlineLevel="0" collapsed="false">
      <c r="B832" s="96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s="105" customFormat="true" ht="15" hidden="false" customHeight="false" outlineLevel="0" collapsed="false">
      <c r="B833" s="96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s="105" customFormat="true" ht="15" hidden="false" customHeight="false" outlineLevel="0" collapsed="false">
      <c r="B834" s="96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s="105" customFormat="true" ht="15" hidden="false" customHeight="false" outlineLevel="0" collapsed="false">
      <c r="B835" s="96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s="105" customFormat="true" ht="15" hidden="false" customHeight="false" outlineLevel="0" collapsed="false">
      <c r="B836" s="96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s="105" customFormat="true" ht="15" hidden="false" customHeight="false" outlineLevel="0" collapsed="false">
      <c r="B837" s="96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s="105" customFormat="true" ht="15" hidden="false" customHeight="false" outlineLevel="0" collapsed="false">
      <c r="B838" s="96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s="105" customFormat="true" ht="15" hidden="false" customHeight="false" outlineLevel="0" collapsed="false">
      <c r="B839" s="96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s="105" customFormat="true" ht="15" hidden="false" customHeight="false" outlineLevel="0" collapsed="false">
      <c r="B840" s="96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s="105" customFormat="true" ht="15" hidden="false" customHeight="false" outlineLevel="0" collapsed="false">
      <c r="B841" s="96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s="105" customFormat="true" ht="15" hidden="false" customHeight="false" outlineLevel="0" collapsed="false">
      <c r="B842" s="96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s="105" customFormat="true" ht="15" hidden="false" customHeight="false" outlineLevel="0" collapsed="false">
      <c r="B843" s="96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s="105" customFormat="true" ht="15" hidden="false" customHeight="false" outlineLevel="0" collapsed="false">
      <c r="B844" s="96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s="105" customFormat="true" ht="15" hidden="false" customHeight="false" outlineLevel="0" collapsed="false">
      <c r="B845" s="96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s="105" customFormat="true" ht="15" hidden="false" customHeight="false" outlineLevel="0" collapsed="false">
      <c r="B846" s="96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s="105" customFormat="true" ht="15" hidden="false" customHeight="false" outlineLevel="0" collapsed="false">
      <c r="B847" s="96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s="105" customFormat="true" ht="15" hidden="false" customHeight="false" outlineLevel="0" collapsed="false">
      <c r="B848" s="96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s="105" customFormat="true" ht="15" hidden="false" customHeight="false" outlineLevel="0" collapsed="false">
      <c r="B849" s="96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s="105" customFormat="true" ht="15" hidden="false" customHeight="false" outlineLevel="0" collapsed="false">
      <c r="B850" s="96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s="105" customFormat="true" ht="15" hidden="false" customHeight="false" outlineLevel="0" collapsed="false">
      <c r="B851" s="96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s="105" customFormat="true" ht="15" hidden="false" customHeight="false" outlineLevel="0" collapsed="false">
      <c r="B852" s="96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s="105" customFormat="true" ht="15" hidden="false" customHeight="false" outlineLevel="0" collapsed="false">
      <c r="B853" s="96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s="105" customFormat="true" ht="15" hidden="false" customHeight="false" outlineLevel="0" collapsed="false">
      <c r="B854" s="96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s="105" customFormat="true" ht="15" hidden="false" customHeight="false" outlineLevel="0" collapsed="false">
      <c r="B855" s="96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s="105" customFormat="true" ht="15" hidden="false" customHeight="false" outlineLevel="0" collapsed="false">
      <c r="B856" s="96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s="105" customFormat="true" ht="15" hidden="false" customHeight="false" outlineLevel="0" collapsed="false">
      <c r="B857" s="96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s="105" customFormat="true" ht="15" hidden="false" customHeight="false" outlineLevel="0" collapsed="false">
      <c r="B858" s="96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s="105" customFormat="true" ht="15" hidden="false" customHeight="false" outlineLevel="0" collapsed="false">
      <c r="B859" s="96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s="105" customFormat="true" ht="15" hidden="false" customHeight="false" outlineLevel="0" collapsed="false">
      <c r="B860" s="96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s="105" customFormat="true" ht="15" hidden="false" customHeight="false" outlineLevel="0" collapsed="false">
      <c r="B861" s="96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s="105" customFormat="true" ht="15" hidden="false" customHeight="false" outlineLevel="0" collapsed="false">
      <c r="B862" s="96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s="105" customFormat="true" ht="15" hidden="false" customHeight="false" outlineLevel="0" collapsed="false">
      <c r="B863" s="96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s="105" customFormat="true" ht="15" hidden="false" customHeight="false" outlineLevel="0" collapsed="false">
      <c r="B864" s="96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s="105" customFormat="true" ht="15" hidden="false" customHeight="false" outlineLevel="0" collapsed="false">
      <c r="B865" s="96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s="105" customFormat="true" ht="15" hidden="false" customHeight="false" outlineLevel="0" collapsed="false">
      <c r="B866" s="96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s="105" customFormat="true" ht="15" hidden="false" customHeight="false" outlineLevel="0" collapsed="false">
      <c r="B867" s="96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s="105" customFormat="true" ht="15" hidden="false" customHeight="false" outlineLevel="0" collapsed="false">
      <c r="B868" s="96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s="105" customFormat="true" ht="15" hidden="false" customHeight="false" outlineLevel="0" collapsed="false">
      <c r="B869" s="96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s="105" customFormat="true" ht="15" hidden="false" customHeight="false" outlineLevel="0" collapsed="false">
      <c r="B870" s="96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s="105" customFormat="true" ht="15" hidden="false" customHeight="false" outlineLevel="0" collapsed="false">
      <c r="B871" s="96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s="105" customFormat="true" ht="15" hidden="false" customHeight="false" outlineLevel="0" collapsed="false">
      <c r="B872" s="96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s="105" customFormat="true" ht="15" hidden="false" customHeight="false" outlineLevel="0" collapsed="false">
      <c r="B873" s="96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s="105" customFormat="true" ht="15" hidden="false" customHeight="false" outlineLevel="0" collapsed="false">
      <c r="B874" s="96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s="105" customFormat="true" ht="15" hidden="false" customHeight="false" outlineLevel="0" collapsed="false">
      <c r="B875" s="96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s="105" customFormat="true" ht="15" hidden="false" customHeight="false" outlineLevel="0" collapsed="false">
      <c r="B876" s="96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s="105" customFormat="true" ht="15" hidden="false" customHeight="false" outlineLevel="0" collapsed="false">
      <c r="B877" s="96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s="105" customFormat="true" ht="15" hidden="false" customHeight="false" outlineLevel="0" collapsed="false">
      <c r="B878" s="96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s="105" customFormat="true" ht="15" hidden="false" customHeight="false" outlineLevel="0" collapsed="false">
      <c r="B879" s="96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s="105" customFormat="true" ht="15" hidden="false" customHeight="false" outlineLevel="0" collapsed="false">
      <c r="B880" s="96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s="105" customFormat="true" ht="15" hidden="false" customHeight="false" outlineLevel="0" collapsed="false">
      <c r="B881" s="96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s="105" customFormat="true" ht="15" hidden="false" customHeight="false" outlineLevel="0" collapsed="false">
      <c r="B882" s="96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s="105" customFormat="true" ht="15" hidden="false" customHeight="false" outlineLevel="0" collapsed="false">
      <c r="B883" s="96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s="105" customFormat="true" ht="15" hidden="false" customHeight="false" outlineLevel="0" collapsed="false">
      <c r="B884" s="96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s="105" customFormat="true" ht="15" hidden="false" customHeight="false" outlineLevel="0" collapsed="false">
      <c r="B885" s="96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s="105" customFormat="true" ht="15" hidden="false" customHeight="false" outlineLevel="0" collapsed="false">
      <c r="B886" s="96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s="105" customFormat="true" ht="15" hidden="false" customHeight="false" outlineLevel="0" collapsed="false">
      <c r="B887" s="96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s="105" customFormat="true" ht="15" hidden="false" customHeight="false" outlineLevel="0" collapsed="false">
      <c r="B888" s="96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s="105" customFormat="true" ht="15" hidden="false" customHeight="false" outlineLevel="0" collapsed="false">
      <c r="B889" s="96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s="105" customFormat="true" ht="15" hidden="false" customHeight="false" outlineLevel="0" collapsed="false">
      <c r="B890" s="96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s="105" customFormat="true" ht="15" hidden="false" customHeight="false" outlineLevel="0" collapsed="false">
      <c r="B891" s="96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s="105" customFormat="true" ht="15" hidden="false" customHeight="false" outlineLevel="0" collapsed="false">
      <c r="B892" s="96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s="105" customFormat="true" ht="15" hidden="false" customHeight="false" outlineLevel="0" collapsed="false">
      <c r="B893" s="96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s="105" customFormat="true" ht="15" hidden="false" customHeight="false" outlineLevel="0" collapsed="false">
      <c r="B894" s="96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s="105" customFormat="true" ht="15" hidden="false" customHeight="false" outlineLevel="0" collapsed="false">
      <c r="B895" s="96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s="105" customFormat="true" ht="15" hidden="false" customHeight="false" outlineLevel="0" collapsed="false">
      <c r="B896" s="96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s="105" customFormat="true" ht="15" hidden="false" customHeight="false" outlineLevel="0" collapsed="false">
      <c r="B897" s="96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s="105" customFormat="true" ht="15" hidden="false" customHeight="false" outlineLevel="0" collapsed="false">
      <c r="B898" s="96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s="105" customFormat="true" ht="15" hidden="false" customHeight="false" outlineLevel="0" collapsed="false">
      <c r="B899" s="96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s="105" customFormat="true" ht="15" hidden="false" customHeight="false" outlineLevel="0" collapsed="false">
      <c r="B900" s="96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s="105" customFormat="true" ht="15" hidden="false" customHeight="false" outlineLevel="0" collapsed="false">
      <c r="B901" s="96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s="105" customFormat="true" ht="15" hidden="false" customHeight="false" outlineLevel="0" collapsed="false">
      <c r="B902" s="96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s="105" customFormat="true" ht="15" hidden="false" customHeight="false" outlineLevel="0" collapsed="false">
      <c r="B903" s="96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s="105" customFormat="true" ht="15" hidden="false" customHeight="false" outlineLevel="0" collapsed="false">
      <c r="B904" s="96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s="105" customFormat="true" ht="15" hidden="false" customHeight="false" outlineLevel="0" collapsed="false">
      <c r="B905" s="96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s="105" customFormat="true" ht="15" hidden="false" customHeight="false" outlineLevel="0" collapsed="false">
      <c r="B906" s="96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s="105" customFormat="true" ht="15" hidden="false" customHeight="false" outlineLevel="0" collapsed="false">
      <c r="B907" s="96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s="105" customFormat="true" ht="15" hidden="false" customHeight="false" outlineLevel="0" collapsed="false">
      <c r="B908" s="96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s="105" customFormat="true" ht="15" hidden="false" customHeight="false" outlineLevel="0" collapsed="false">
      <c r="B909" s="96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s="105" customFormat="true" ht="15" hidden="false" customHeight="false" outlineLevel="0" collapsed="false">
      <c r="B910" s="96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s="105" customFormat="true" ht="15" hidden="false" customHeight="false" outlineLevel="0" collapsed="false">
      <c r="B911" s="96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s="105" customFormat="true" ht="15" hidden="false" customHeight="false" outlineLevel="0" collapsed="false">
      <c r="B912" s="96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s="105" customFormat="true" ht="15" hidden="false" customHeight="false" outlineLevel="0" collapsed="false">
      <c r="B913" s="96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s="105" customFormat="true" ht="15" hidden="false" customHeight="false" outlineLevel="0" collapsed="false">
      <c r="B914" s="96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s="105" customFormat="true" ht="15" hidden="false" customHeight="false" outlineLevel="0" collapsed="false">
      <c r="B915" s="96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s="105" customFormat="true" ht="15" hidden="false" customHeight="false" outlineLevel="0" collapsed="false">
      <c r="B916" s="96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s="105" customFormat="true" ht="15" hidden="false" customHeight="false" outlineLevel="0" collapsed="false">
      <c r="B917" s="96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s="105" customFormat="true" ht="15" hidden="false" customHeight="false" outlineLevel="0" collapsed="false">
      <c r="B918" s="96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s="105" customFormat="true" ht="15" hidden="false" customHeight="false" outlineLevel="0" collapsed="false">
      <c r="B919" s="96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s="105" customFormat="true" ht="15" hidden="false" customHeight="false" outlineLevel="0" collapsed="false">
      <c r="B920" s="96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s="105" customFormat="true" ht="15" hidden="false" customHeight="false" outlineLevel="0" collapsed="false">
      <c r="B921" s="96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s="105" customFormat="true" ht="15" hidden="false" customHeight="false" outlineLevel="0" collapsed="false">
      <c r="B922" s="96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s="105" customFormat="true" ht="15" hidden="false" customHeight="false" outlineLevel="0" collapsed="false">
      <c r="B923" s="96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s="105" customFormat="true" ht="15" hidden="false" customHeight="false" outlineLevel="0" collapsed="false">
      <c r="B924" s="96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s="105" customFormat="true" ht="15" hidden="false" customHeight="false" outlineLevel="0" collapsed="false">
      <c r="B925" s="96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s="105" customFormat="true" ht="15" hidden="false" customHeight="false" outlineLevel="0" collapsed="false">
      <c r="B926" s="96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s="105" customFormat="true" ht="15" hidden="false" customHeight="false" outlineLevel="0" collapsed="false">
      <c r="B927" s="96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s="105" customFormat="true" ht="15" hidden="false" customHeight="false" outlineLevel="0" collapsed="false">
      <c r="B928" s="96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s="105" customFormat="true" ht="15" hidden="false" customHeight="false" outlineLevel="0" collapsed="false">
      <c r="B929" s="96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s="105" customFormat="true" ht="15" hidden="false" customHeight="false" outlineLevel="0" collapsed="false">
      <c r="B930" s="96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s="105" customFormat="true" ht="15" hidden="false" customHeight="false" outlineLevel="0" collapsed="false">
      <c r="B931" s="96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s="105" customFormat="true" ht="15" hidden="false" customHeight="false" outlineLevel="0" collapsed="false">
      <c r="B932" s="96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s="105" customFormat="true" ht="15" hidden="false" customHeight="false" outlineLevel="0" collapsed="false">
      <c r="B933" s="96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s="105" customFormat="true" ht="15" hidden="false" customHeight="false" outlineLevel="0" collapsed="false">
      <c r="B934" s="96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s="105" customFormat="true" ht="15" hidden="false" customHeight="false" outlineLevel="0" collapsed="false">
      <c r="B935" s="96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s="105" customFormat="true" ht="15" hidden="false" customHeight="false" outlineLevel="0" collapsed="false">
      <c r="B936" s="96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s="105" customFormat="true" ht="15" hidden="false" customHeight="false" outlineLevel="0" collapsed="false">
      <c r="B937" s="96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s="105" customFormat="true" ht="15" hidden="false" customHeight="false" outlineLevel="0" collapsed="false">
      <c r="B938" s="96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s="105" customFormat="true" ht="15" hidden="false" customHeight="false" outlineLevel="0" collapsed="false">
      <c r="B939" s="96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s="105" customFormat="true" ht="15" hidden="false" customHeight="false" outlineLevel="0" collapsed="false">
      <c r="B940" s="96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s="105" customFormat="true" ht="15" hidden="false" customHeight="false" outlineLevel="0" collapsed="false">
      <c r="B941" s="96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s="105" customFormat="true" ht="15" hidden="false" customHeight="false" outlineLevel="0" collapsed="false">
      <c r="B942" s="96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s="105" customFormat="true" ht="15" hidden="false" customHeight="false" outlineLevel="0" collapsed="false">
      <c r="B943" s="96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s="105" customFormat="true" ht="15" hidden="false" customHeight="false" outlineLevel="0" collapsed="false">
      <c r="B944" s="96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s="105" customFormat="true" ht="15" hidden="false" customHeight="false" outlineLevel="0" collapsed="false">
      <c r="B945" s="96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s="105" customFormat="true" ht="15" hidden="false" customHeight="false" outlineLevel="0" collapsed="false">
      <c r="B946" s="96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s="105" customFormat="true" ht="15" hidden="false" customHeight="false" outlineLevel="0" collapsed="false">
      <c r="B947" s="96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s="105" customFormat="true" ht="15" hidden="false" customHeight="false" outlineLevel="0" collapsed="false">
      <c r="B948" s="96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s="105" customFormat="true" ht="15" hidden="false" customHeight="false" outlineLevel="0" collapsed="false">
      <c r="B949" s="96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s="105" customFormat="true" ht="15" hidden="false" customHeight="false" outlineLevel="0" collapsed="false">
      <c r="B950" s="96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s="105" customFormat="true" ht="15" hidden="false" customHeight="false" outlineLevel="0" collapsed="false">
      <c r="B951" s="96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s="105" customFormat="true" ht="15" hidden="false" customHeight="false" outlineLevel="0" collapsed="false">
      <c r="B952" s="96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s="105" customFormat="true" ht="15" hidden="false" customHeight="false" outlineLevel="0" collapsed="false">
      <c r="B953" s="96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s="105" customFormat="true" ht="15" hidden="false" customHeight="false" outlineLevel="0" collapsed="false">
      <c r="B954" s="96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s="105" customFormat="true" ht="15" hidden="false" customHeight="false" outlineLevel="0" collapsed="false">
      <c r="B955" s="96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s="105" customFormat="true" ht="15" hidden="false" customHeight="false" outlineLevel="0" collapsed="false">
      <c r="B956" s="96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s="105" customFormat="true" ht="15" hidden="false" customHeight="false" outlineLevel="0" collapsed="false">
      <c r="B957" s="96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s="105" customFormat="true" ht="15" hidden="false" customHeight="false" outlineLevel="0" collapsed="false">
      <c r="B958" s="96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s="105" customFormat="true" ht="15" hidden="false" customHeight="false" outlineLevel="0" collapsed="false">
      <c r="B959" s="96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s="105" customFormat="true" ht="15" hidden="false" customHeight="false" outlineLevel="0" collapsed="false">
      <c r="B960" s="96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s="105" customFormat="true" ht="15" hidden="false" customHeight="false" outlineLevel="0" collapsed="false">
      <c r="B961" s="96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s="105" customFormat="true" ht="15" hidden="false" customHeight="false" outlineLevel="0" collapsed="false">
      <c r="B962" s="96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s="105" customFormat="true" ht="15" hidden="false" customHeight="false" outlineLevel="0" collapsed="false">
      <c r="B963" s="96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s="105" customFormat="true" ht="15" hidden="false" customHeight="false" outlineLevel="0" collapsed="false">
      <c r="B964" s="96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s="105" customFormat="true" ht="15" hidden="false" customHeight="false" outlineLevel="0" collapsed="false">
      <c r="B965" s="96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s="105" customFormat="true" ht="15" hidden="false" customHeight="false" outlineLevel="0" collapsed="false">
      <c r="B966" s="96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s="105" customFormat="true" ht="15" hidden="false" customHeight="false" outlineLevel="0" collapsed="false">
      <c r="B967" s="96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s="105" customFormat="true" ht="15" hidden="false" customHeight="false" outlineLevel="0" collapsed="false">
      <c r="B968" s="96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s="105" customFormat="true" ht="15" hidden="false" customHeight="false" outlineLevel="0" collapsed="false">
      <c r="B969" s="96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s="105" customFormat="true" ht="15" hidden="false" customHeight="false" outlineLevel="0" collapsed="false">
      <c r="B970" s="96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s="105" customFormat="true" ht="15" hidden="false" customHeight="false" outlineLevel="0" collapsed="false">
      <c r="B971" s="96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s="105" customFormat="true" ht="15" hidden="false" customHeight="false" outlineLevel="0" collapsed="false">
      <c r="B972" s="96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s="105" customFormat="true" ht="15" hidden="false" customHeight="false" outlineLevel="0" collapsed="false">
      <c r="B973" s="96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s="105" customFormat="true" ht="15" hidden="false" customHeight="false" outlineLevel="0" collapsed="false">
      <c r="B974" s="96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s="105" customFormat="true" ht="15" hidden="false" customHeight="false" outlineLevel="0" collapsed="false">
      <c r="B975" s="96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s="105" customFormat="true" ht="15" hidden="false" customHeight="false" outlineLevel="0" collapsed="false">
      <c r="B976" s="96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s="105" customFormat="true" ht="15" hidden="false" customHeight="false" outlineLevel="0" collapsed="false">
      <c r="B977" s="96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s="105" customFormat="true" ht="15" hidden="false" customHeight="false" outlineLevel="0" collapsed="false">
      <c r="B978" s="96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s="105" customFormat="true" ht="15" hidden="false" customHeight="false" outlineLevel="0" collapsed="false">
      <c r="B979" s="96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s="105" customFormat="true" ht="15" hidden="false" customHeight="false" outlineLevel="0" collapsed="false">
      <c r="B980" s="96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s="105" customFormat="true" ht="15" hidden="false" customHeight="false" outlineLevel="0" collapsed="false">
      <c r="B981" s="96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s="105" customFormat="true" ht="15" hidden="false" customHeight="false" outlineLevel="0" collapsed="false">
      <c r="B982" s="96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s="105" customFormat="true" ht="15" hidden="false" customHeight="false" outlineLevel="0" collapsed="false">
      <c r="B983" s="96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s="105" customFormat="true" ht="15" hidden="false" customHeight="false" outlineLevel="0" collapsed="false">
      <c r="B984" s="96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s="105" customFormat="true" ht="15" hidden="false" customHeight="false" outlineLevel="0" collapsed="false">
      <c r="B985" s="96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s="105" customFormat="true" ht="15" hidden="false" customHeight="false" outlineLevel="0" collapsed="false">
      <c r="B986" s="96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s="105" customFormat="true" ht="15" hidden="false" customHeight="false" outlineLevel="0" collapsed="false">
      <c r="B987" s="96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s="105" customFormat="true" ht="15" hidden="false" customHeight="false" outlineLevel="0" collapsed="false">
      <c r="B988" s="96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s="105" customFormat="true" ht="15" hidden="false" customHeight="false" outlineLevel="0" collapsed="false">
      <c r="B989" s="96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s="105" customFormat="true" ht="15" hidden="false" customHeight="false" outlineLevel="0" collapsed="false">
      <c r="B990" s="96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s="105" customFormat="true" ht="15" hidden="false" customHeight="false" outlineLevel="0" collapsed="false">
      <c r="B991" s="96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s="105" customFormat="true" ht="15" hidden="false" customHeight="false" outlineLevel="0" collapsed="false">
      <c r="B992" s="96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s="105" customFormat="true" ht="15" hidden="false" customHeight="false" outlineLevel="0" collapsed="false">
      <c r="B993" s="96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s="105" customFormat="true" ht="15" hidden="false" customHeight="false" outlineLevel="0" collapsed="false">
      <c r="B994" s="96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s="105" customFormat="true" ht="15" hidden="false" customHeight="false" outlineLevel="0" collapsed="false">
      <c r="B995" s="96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s="105" customFormat="true" ht="15" hidden="false" customHeight="false" outlineLevel="0" collapsed="false">
      <c r="B996" s="96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s="105" customFormat="true" ht="15" hidden="false" customHeight="false" outlineLevel="0" collapsed="false">
      <c r="B997" s="96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s="105" customFormat="true" ht="15" hidden="false" customHeight="false" outlineLevel="0" collapsed="false">
      <c r="B998" s="96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s="105" customFormat="true" ht="15" hidden="false" customHeight="false" outlineLevel="0" collapsed="false">
      <c r="B999" s="96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s="105" customFormat="true" ht="15" hidden="false" customHeight="false" outlineLevel="0" collapsed="false">
      <c r="B1000" s="96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s="105" customFormat="true" ht="15" hidden="false" customHeight="false" outlineLevel="0" collapsed="false">
      <c r="B1001" s="96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s="105" customFormat="true" ht="15" hidden="false" customHeight="false" outlineLevel="0" collapsed="false">
      <c r="B1002" s="96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s="105" customFormat="true" ht="15" hidden="false" customHeight="false" outlineLevel="0" collapsed="false">
      <c r="B1003" s="96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s="105" customFormat="true" ht="15" hidden="false" customHeight="false" outlineLevel="0" collapsed="false">
      <c r="B1004" s="96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s="105" customFormat="true" ht="15" hidden="false" customHeight="false" outlineLevel="0" collapsed="false">
      <c r="B1005" s="96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s="105" customFormat="true" ht="15" hidden="false" customHeight="false" outlineLevel="0" collapsed="false">
      <c r="B1006" s="96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s="105" customFormat="true" ht="15" hidden="false" customHeight="false" outlineLevel="0" collapsed="false">
      <c r="B1007" s="96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s="105" customFormat="true" ht="15" hidden="false" customHeight="false" outlineLevel="0" collapsed="false">
      <c r="B1008" s="96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s="105" customFormat="true" ht="15" hidden="false" customHeight="false" outlineLevel="0" collapsed="false">
      <c r="B1009" s="96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s="105" customFormat="true" ht="15" hidden="false" customHeight="false" outlineLevel="0" collapsed="false">
      <c r="B1010" s="96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s="105" customFormat="true" ht="15" hidden="false" customHeight="false" outlineLevel="0" collapsed="false">
      <c r="B1011" s="96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s="105" customFormat="true" ht="15" hidden="false" customHeight="false" outlineLevel="0" collapsed="false">
      <c r="B1012" s="96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s="105" customFormat="true" ht="15" hidden="false" customHeight="false" outlineLevel="0" collapsed="false">
      <c r="B1013" s="96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s="105" customFormat="true" ht="15" hidden="false" customHeight="false" outlineLevel="0" collapsed="false">
      <c r="B1014" s="96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s="105" customFormat="true" ht="15" hidden="false" customHeight="false" outlineLevel="0" collapsed="false">
      <c r="B1015" s="96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s="105" customFormat="true" ht="15" hidden="false" customHeight="false" outlineLevel="0" collapsed="false">
      <c r="B1016" s="96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s="105" customFormat="true" ht="15" hidden="false" customHeight="false" outlineLevel="0" collapsed="false">
      <c r="B1017" s="96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s="105" customFormat="true" ht="15" hidden="false" customHeight="false" outlineLevel="0" collapsed="false">
      <c r="B1018" s="96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s="105" customFormat="true" ht="15" hidden="false" customHeight="false" outlineLevel="0" collapsed="false">
      <c r="B1019" s="96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s="105" customFormat="true" ht="15" hidden="false" customHeight="false" outlineLevel="0" collapsed="false">
      <c r="B1020" s="96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s="105" customFormat="true" ht="15" hidden="false" customHeight="false" outlineLevel="0" collapsed="false">
      <c r="B1021" s="96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s="105" customFormat="true" ht="15" hidden="false" customHeight="false" outlineLevel="0" collapsed="false">
      <c r="B1022" s="96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s="105" customFormat="true" ht="15" hidden="false" customHeight="false" outlineLevel="0" collapsed="false">
      <c r="B1023" s="96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s="105" customFormat="true" ht="15" hidden="false" customHeight="false" outlineLevel="0" collapsed="false">
      <c r="B1024" s="96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s="105" customFormat="true" ht="15" hidden="false" customHeight="false" outlineLevel="0" collapsed="false">
      <c r="B1025" s="96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s="105" customFormat="true" ht="15" hidden="false" customHeight="false" outlineLevel="0" collapsed="false">
      <c r="B1026" s="96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s="105" customFormat="true" ht="15" hidden="false" customHeight="false" outlineLevel="0" collapsed="false">
      <c r="B1027" s="96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s="105" customFormat="true" ht="15" hidden="false" customHeight="false" outlineLevel="0" collapsed="false">
      <c r="B1028" s="96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s="105" customFormat="true" ht="15" hidden="false" customHeight="false" outlineLevel="0" collapsed="false">
      <c r="B1029" s="96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s="105" customFormat="true" ht="15" hidden="false" customHeight="false" outlineLevel="0" collapsed="false">
      <c r="B1030" s="96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s="105" customFormat="true" ht="15" hidden="false" customHeight="false" outlineLevel="0" collapsed="false">
      <c r="B1031" s="96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s="105" customFormat="true" ht="15" hidden="false" customHeight="false" outlineLevel="0" collapsed="false">
      <c r="B1032" s="96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s="105" customFormat="true" ht="15" hidden="false" customHeight="false" outlineLevel="0" collapsed="false">
      <c r="B1033" s="96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s="105" customFormat="true" ht="15" hidden="false" customHeight="false" outlineLevel="0" collapsed="false">
      <c r="B1034" s="96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s="105" customFormat="true" ht="15" hidden="false" customHeight="false" outlineLevel="0" collapsed="false">
      <c r="B1035" s="96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s="105" customFormat="true" ht="15" hidden="false" customHeight="false" outlineLevel="0" collapsed="false">
      <c r="B1036" s="96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s="105" customFormat="true" ht="15" hidden="false" customHeight="false" outlineLevel="0" collapsed="false">
      <c r="B1037" s="96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s="105" customFormat="true" ht="15" hidden="false" customHeight="false" outlineLevel="0" collapsed="false">
      <c r="B1038" s="96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s="105" customFormat="true" ht="15" hidden="false" customHeight="false" outlineLevel="0" collapsed="false">
      <c r="B1039" s="96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s="105" customFormat="true" ht="15" hidden="false" customHeight="false" outlineLevel="0" collapsed="false">
      <c r="B1040" s="96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s="105" customFormat="true" ht="15" hidden="false" customHeight="false" outlineLevel="0" collapsed="false">
      <c r="B1041" s="96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s="105" customFormat="true" ht="15" hidden="false" customHeight="false" outlineLevel="0" collapsed="false">
      <c r="B1042" s="96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s="105" customFormat="true" ht="15" hidden="false" customHeight="false" outlineLevel="0" collapsed="false">
      <c r="B1043" s="96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s="105" customFormat="true" ht="15" hidden="false" customHeight="false" outlineLevel="0" collapsed="false">
      <c r="B1044" s="96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s="105" customFormat="true" ht="15" hidden="false" customHeight="false" outlineLevel="0" collapsed="false">
      <c r="B1045" s="96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s="105" customFormat="true" ht="15" hidden="false" customHeight="false" outlineLevel="0" collapsed="false">
      <c r="B1046" s="96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s="105" customFormat="true" ht="15" hidden="false" customHeight="false" outlineLevel="0" collapsed="false">
      <c r="B1047" s="96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s="105" customFormat="true" ht="15" hidden="false" customHeight="false" outlineLevel="0" collapsed="false">
      <c r="B1048" s="96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s="105" customFormat="true" ht="15" hidden="false" customHeight="false" outlineLevel="0" collapsed="false">
      <c r="B1049" s="96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s="105" customFormat="true" ht="15" hidden="false" customHeight="false" outlineLevel="0" collapsed="false">
      <c r="B1050" s="96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s="105" customFormat="true" ht="15" hidden="false" customHeight="false" outlineLevel="0" collapsed="false">
      <c r="B1051" s="96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s="105" customFormat="true" ht="15" hidden="false" customHeight="false" outlineLevel="0" collapsed="false">
      <c r="B1052" s="96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s="105" customFormat="true" ht="15" hidden="false" customHeight="false" outlineLevel="0" collapsed="false">
      <c r="B1053" s="96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s="105" customFormat="true" ht="15" hidden="false" customHeight="false" outlineLevel="0" collapsed="false">
      <c r="B1054" s="96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s="105" customFormat="true" ht="15" hidden="false" customHeight="false" outlineLevel="0" collapsed="false">
      <c r="B1055" s="96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s="105" customFormat="true" ht="15" hidden="false" customHeight="false" outlineLevel="0" collapsed="false">
      <c r="B1056" s="96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s="105" customFormat="true" ht="15" hidden="false" customHeight="false" outlineLevel="0" collapsed="false">
      <c r="B1057" s="96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s="105" customFormat="true" ht="15" hidden="false" customHeight="false" outlineLevel="0" collapsed="false">
      <c r="B1058" s="96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s="105" customFormat="true" ht="15" hidden="false" customHeight="false" outlineLevel="0" collapsed="false">
      <c r="B1059" s="96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s="105" customFormat="true" ht="15" hidden="false" customHeight="false" outlineLevel="0" collapsed="false">
      <c r="B1060" s="96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s="105" customFormat="true" ht="15" hidden="false" customHeight="false" outlineLevel="0" collapsed="false">
      <c r="B1061" s="96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  <row r="1062" s="105" customFormat="true" ht="15" hidden="false" customHeight="false" outlineLevel="0" collapsed="false">
      <c r="B1062" s="96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</row>
    <row r="1063" s="105" customFormat="true" ht="15" hidden="false" customHeight="false" outlineLevel="0" collapsed="false">
      <c r="B1063" s="96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05" customFormat="true" ht="15" hidden="false" customHeight="false" outlineLevel="0" collapsed="false">
      <c r="B1064" s="96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</row>
    <row r="1065" s="105" customFormat="true" ht="15" hidden="false" customHeight="false" outlineLevel="0" collapsed="false">
      <c r="B1065" s="96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</row>
    <row r="1066" s="105" customFormat="true" ht="15" hidden="false" customHeight="false" outlineLevel="0" collapsed="false">
      <c r="B1066" s="96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</row>
    <row r="1067" s="105" customFormat="true" ht="15" hidden="false" customHeight="false" outlineLevel="0" collapsed="false">
      <c r="B1067" s="96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</row>
    <row r="1068" s="105" customFormat="true" ht="15" hidden="false" customHeight="false" outlineLevel="0" collapsed="false">
      <c r="B1068" s="96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</row>
    <row r="1069" s="105" customFormat="true" ht="15" hidden="false" customHeight="false" outlineLevel="0" collapsed="false">
      <c r="B1069" s="96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</row>
    <row r="1070" s="105" customFormat="true" ht="15" hidden="false" customHeight="false" outlineLevel="0" collapsed="false">
      <c r="B1070" s="96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</row>
    <row r="1071" s="105" customFormat="true" ht="15" hidden="false" customHeight="false" outlineLevel="0" collapsed="false">
      <c r="B1071" s="96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</row>
    <row r="1072" s="105" customFormat="true" ht="15" hidden="false" customHeight="false" outlineLevel="0" collapsed="false">
      <c r="B1072" s="96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</row>
    <row r="1073" s="105" customFormat="true" ht="15" hidden="false" customHeight="false" outlineLevel="0" collapsed="false">
      <c r="B1073" s="96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</row>
    <row r="1074" s="105" customFormat="true" ht="15" hidden="false" customHeight="false" outlineLevel="0" collapsed="false">
      <c r="B1074" s="96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</row>
    <row r="1075" s="105" customFormat="true" ht="15" hidden="false" customHeight="false" outlineLevel="0" collapsed="false">
      <c r="B1075" s="96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</row>
    <row r="1076" s="105" customFormat="true" ht="15" hidden="false" customHeight="false" outlineLevel="0" collapsed="false">
      <c r="B1076" s="96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</row>
    <row r="1077" s="105" customFormat="true" ht="15" hidden="false" customHeight="false" outlineLevel="0" collapsed="false">
      <c r="B1077" s="96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</row>
    <row r="1078" s="105" customFormat="true" ht="15" hidden="false" customHeight="false" outlineLevel="0" collapsed="false">
      <c r="B1078" s="96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</row>
    <row r="1079" s="105" customFormat="true" ht="15" hidden="false" customHeight="false" outlineLevel="0" collapsed="false">
      <c r="B1079" s="96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</row>
    <row r="1080" s="105" customFormat="true" ht="15" hidden="false" customHeight="false" outlineLevel="0" collapsed="false">
      <c r="B1080" s="96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</row>
    <row r="1081" s="105" customFormat="true" ht="15" hidden="false" customHeight="false" outlineLevel="0" collapsed="false">
      <c r="B1081" s="96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</row>
    <row r="1082" s="105" customFormat="true" ht="15" hidden="false" customHeight="false" outlineLevel="0" collapsed="false">
      <c r="B1082" s="96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</row>
    <row r="1083" s="105" customFormat="true" ht="15" hidden="false" customHeight="false" outlineLevel="0" collapsed="false">
      <c r="B1083" s="96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</row>
    <row r="1084" s="105" customFormat="true" ht="15" hidden="false" customHeight="false" outlineLevel="0" collapsed="false">
      <c r="B1084" s="96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</row>
    <row r="1085" s="105" customFormat="true" ht="15" hidden="false" customHeight="false" outlineLevel="0" collapsed="false">
      <c r="B1085" s="96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</row>
    <row r="1086" s="105" customFormat="true" ht="15" hidden="false" customHeight="false" outlineLevel="0" collapsed="false">
      <c r="B1086" s="96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</row>
    <row r="1087" s="105" customFormat="true" ht="15" hidden="false" customHeight="false" outlineLevel="0" collapsed="false">
      <c r="B1087" s="96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256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H239" activeCellId="0" sqref="H23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6" width="56.99"/>
    <col collapsed="false" customWidth="true" hidden="true" outlineLevel="0" max="3" min="3" style="392" width="16.99"/>
    <col collapsed="false" customWidth="true" hidden="true" outlineLevel="0" max="5" min="4" style="6" width="16.84"/>
    <col collapsed="false" customWidth="true" hidden="true" outlineLevel="0" max="6" min="6" style="6" width="18.99"/>
    <col collapsed="false" customWidth="true" hidden="false" outlineLevel="0" max="7" min="7" style="20" width="18.99"/>
    <col collapsed="false" customWidth="true" hidden="false" outlineLevel="0" max="8" min="8" style="20" width="21.42"/>
    <col collapsed="false" customWidth="true" hidden="false" outlineLevel="0" max="9" min="9" style="6" width="41.85"/>
    <col collapsed="false" customWidth="true" hidden="false" outlineLevel="0" max="10" min="10" style="6" width="12.42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654"/>
      <c r="B1" s="654"/>
      <c r="C1" s="654"/>
      <c r="D1" s="654"/>
      <c r="E1" s="654"/>
      <c r="F1" s="654"/>
      <c r="G1" s="655"/>
      <c r="H1" s="655"/>
    </row>
    <row r="2" customFormat="false" ht="15" hidden="false" customHeight="false" outlineLevel="0" collapsed="false">
      <c r="A2" s="654"/>
      <c r="B2" s="656"/>
      <c r="C2" s="656"/>
      <c r="D2" s="654"/>
      <c r="E2" s="654"/>
      <c r="F2" s="654"/>
      <c r="G2" s="655"/>
      <c r="H2" s="655"/>
    </row>
    <row r="3" customFormat="false" ht="15" hidden="false" customHeight="false" outlineLevel="0" collapsed="false">
      <c r="A3" s="654"/>
      <c r="B3" s="654"/>
      <c r="C3" s="654"/>
      <c r="D3" s="654"/>
      <c r="E3" s="654"/>
      <c r="F3" s="654"/>
      <c r="G3" s="655"/>
      <c r="H3" s="655"/>
    </row>
    <row r="4" customFormat="false" ht="15" hidden="false" customHeight="false" outlineLevel="0" collapsed="false">
      <c r="A4" s="654"/>
      <c r="B4" s="654"/>
      <c r="C4" s="654"/>
      <c r="D4" s="654"/>
      <c r="E4" s="654"/>
      <c r="F4" s="654"/>
      <c r="G4" s="655"/>
      <c r="H4" s="655"/>
    </row>
    <row r="5" customFormat="false" ht="15" hidden="false" customHeight="false" outlineLevel="0" collapsed="false">
      <c r="A5" s="654"/>
      <c r="B5" s="654"/>
      <c r="C5" s="654"/>
      <c r="D5" s="654"/>
      <c r="E5" s="654"/>
      <c r="F5" s="654"/>
      <c r="G5" s="655"/>
      <c r="H5" s="655"/>
    </row>
    <row r="6" customFormat="false" ht="15" hidden="false" customHeight="false" outlineLevel="0" collapsed="false">
      <c r="A6" s="654"/>
      <c r="B6" s="654"/>
      <c r="C6" s="654"/>
      <c r="D6" s="654"/>
      <c r="E6" s="654"/>
      <c r="F6" s="654"/>
      <c r="G6" s="655"/>
      <c r="H6" s="655"/>
    </row>
    <row r="7" customFormat="false" ht="15" hidden="false" customHeight="false" outlineLevel="0" collapsed="false">
      <c r="A7" s="654"/>
      <c r="B7" s="656"/>
      <c r="C7" s="654"/>
      <c r="D7" s="654"/>
      <c r="E7" s="654"/>
      <c r="F7" s="654"/>
      <c r="G7" s="655"/>
      <c r="H7" s="655"/>
    </row>
    <row r="8" customFormat="false" ht="15" hidden="false" customHeight="false" outlineLevel="0" collapsed="false">
      <c r="A8" s="654"/>
      <c r="B8" s="656"/>
      <c r="C8" s="654"/>
      <c r="D8" s="654"/>
      <c r="E8" s="654"/>
      <c r="F8" s="654"/>
      <c r="G8" s="655"/>
      <c r="H8" s="655"/>
    </row>
    <row r="9" customFormat="false" ht="18.75" hidden="false" customHeight="false" outlineLevel="0" collapsed="false">
      <c r="A9" s="394" t="s">
        <v>610</v>
      </c>
      <c r="B9" s="394"/>
      <c r="C9" s="394"/>
      <c r="D9" s="394"/>
      <c r="E9" s="394"/>
      <c r="F9" s="394"/>
      <c r="G9" s="657"/>
      <c r="H9" s="654"/>
    </row>
    <row r="10" customFormat="false" ht="15" hidden="false" customHeight="false" outlineLevel="0" collapsed="false">
      <c r="A10" s="658"/>
      <c r="B10" s="654"/>
      <c r="C10" s="654"/>
      <c r="D10" s="654"/>
      <c r="E10" s="654"/>
      <c r="F10" s="654"/>
      <c r="G10" s="654"/>
      <c r="H10" s="654"/>
    </row>
    <row r="11" customFormat="false" ht="15" hidden="false" customHeight="false" outlineLevel="0" collapsed="false">
      <c r="A11" s="658" t="s">
        <v>611</v>
      </c>
      <c r="B11" s="658"/>
      <c r="C11" s="658"/>
      <c r="D11" s="658"/>
      <c r="E11" s="658"/>
      <c r="F11" s="658"/>
      <c r="G11" s="658"/>
      <c r="H11" s="654"/>
    </row>
    <row r="12" customFormat="false" ht="15" hidden="false" customHeight="false" outlineLevel="0" collapsed="false">
      <c r="A12" s="658" t="s">
        <v>612</v>
      </c>
      <c r="B12" s="658"/>
      <c r="C12" s="658"/>
      <c r="D12" s="658"/>
      <c r="E12" s="658"/>
      <c r="F12" s="658"/>
      <c r="G12" s="658"/>
      <c r="H12" s="654"/>
    </row>
    <row r="13" customFormat="false" ht="15" hidden="false" customHeight="false" outlineLevel="0" collapsed="false">
      <c r="A13" s="658"/>
      <c r="B13" s="658"/>
      <c r="C13" s="658"/>
      <c r="D13" s="658"/>
      <c r="E13" s="658"/>
      <c r="F13" s="658"/>
      <c r="G13" s="658"/>
      <c r="H13" s="654"/>
    </row>
    <row r="14" customFormat="false" ht="15" hidden="false" customHeight="false" outlineLevel="0" collapsed="false">
      <c r="A14" s="392"/>
      <c r="B14" s="392"/>
      <c r="D14" s="392"/>
    </row>
    <row r="15" customFormat="false" ht="18.75" hidden="false" customHeight="false" outlineLevel="0" collapsed="false">
      <c r="A15" s="394" t="s">
        <v>1061</v>
      </c>
      <c r="B15" s="394"/>
      <c r="C15" s="394"/>
      <c r="D15" s="394"/>
      <c r="E15" s="394"/>
      <c r="F15" s="394"/>
      <c r="G15" s="394"/>
      <c r="H15" s="659"/>
    </row>
    <row r="16" customFormat="false" ht="18.75" hidden="false" customHeight="false" outlineLevel="0" collapsed="false">
      <c r="A16" s="659"/>
      <c r="B16" s="659"/>
      <c r="C16" s="660"/>
      <c r="D16" s="659"/>
      <c r="E16" s="659"/>
      <c r="F16" s="659"/>
      <c r="G16" s="321"/>
      <c r="H16" s="321"/>
    </row>
    <row r="17" customFormat="false" ht="18.75" hidden="false" customHeight="false" outlineLevel="0" collapsed="false">
      <c r="A17" s="661"/>
      <c r="B17" s="661"/>
      <c r="C17" s="662" t="s">
        <v>490</v>
      </c>
      <c r="D17" s="663" t="s">
        <v>491</v>
      </c>
      <c r="E17" s="663" t="s">
        <v>492</v>
      </c>
      <c r="F17" s="663" t="s">
        <v>100</v>
      </c>
      <c r="G17" s="664" t="s">
        <v>101</v>
      </c>
      <c r="H17" s="664" t="s">
        <v>102</v>
      </c>
    </row>
    <row r="18" customFormat="false" ht="18.75" hidden="false" customHeight="false" outlineLevel="0" collapsed="false">
      <c r="A18" s="661"/>
      <c r="B18" s="661"/>
      <c r="C18" s="665" t="s">
        <v>618</v>
      </c>
      <c r="D18" s="666" t="s">
        <v>618</v>
      </c>
      <c r="E18" s="666" t="s">
        <v>618</v>
      </c>
      <c r="F18" s="666" t="s">
        <v>618</v>
      </c>
      <c r="G18" s="667" t="s">
        <v>618</v>
      </c>
      <c r="H18" s="667" t="s">
        <v>618</v>
      </c>
    </row>
    <row r="19" customFormat="false" ht="15.75" hidden="false" customHeight="true" outlineLevel="0" collapsed="false">
      <c r="A19" s="668" t="s">
        <v>619</v>
      </c>
      <c r="B19" s="668"/>
      <c r="C19" s="404"/>
      <c r="D19" s="405"/>
      <c r="E19" s="405"/>
      <c r="F19" s="405"/>
      <c r="G19" s="406"/>
      <c r="H19" s="406"/>
    </row>
    <row r="20" customFormat="false" ht="30" hidden="false" customHeight="false" outlineLevel="0" collapsed="false">
      <c r="A20" s="407" t="n">
        <v>1.1</v>
      </c>
      <c r="B20" s="408" t="s">
        <v>620</v>
      </c>
      <c r="C20" s="409" t="n">
        <v>1051</v>
      </c>
      <c r="D20" s="410" t="n">
        <f aca="false">+C20*10/100+C20</f>
        <v>1156.1</v>
      </c>
      <c r="E20" s="410" t="n">
        <f aca="false">+D20*5/100+D20</f>
        <v>1213.905</v>
      </c>
      <c r="F20" s="410" t="n">
        <f aca="false">+E20*5.5/100+E20</f>
        <v>1280.669775</v>
      </c>
      <c r="G20" s="411" t="n">
        <f aca="false">+F20*6/100+F20</f>
        <v>1357.5099615</v>
      </c>
      <c r="H20" s="411" t="n">
        <f aca="false">+G20*6/100+G20</f>
        <v>1438.96055919</v>
      </c>
      <c r="I20" s="669"/>
    </row>
    <row r="21" customFormat="false" ht="15" hidden="false" customHeight="false" outlineLevel="0" collapsed="false">
      <c r="A21" s="407" t="n">
        <v>1.2</v>
      </c>
      <c r="B21" s="408" t="s">
        <v>621</v>
      </c>
      <c r="C21" s="414" t="n">
        <v>0</v>
      </c>
      <c r="D21" s="410" t="n">
        <f aca="false">+C21*10/100+C21</f>
        <v>0</v>
      </c>
      <c r="E21" s="410" t="n">
        <f aca="false">+D21*5/100+D21</f>
        <v>0</v>
      </c>
      <c r="F21" s="410" t="n">
        <f aca="false">+E21*5.5/100+E21</f>
        <v>0</v>
      </c>
      <c r="G21" s="411" t="n">
        <v>1000</v>
      </c>
      <c r="H21" s="411" t="n">
        <f aca="false">+G21*6/100+G21</f>
        <v>1060</v>
      </c>
    </row>
    <row r="22" customFormat="false" ht="15" hidden="false" customHeight="false" outlineLevel="0" collapsed="false">
      <c r="A22" s="407" t="n">
        <v>1.3</v>
      </c>
      <c r="B22" s="408" t="s">
        <v>622</v>
      </c>
      <c r="C22" s="414" t="n">
        <v>341.22</v>
      </c>
      <c r="D22" s="410" t="n">
        <f aca="false">+C22*10/100+C22</f>
        <v>375.342</v>
      </c>
      <c r="E22" s="410" t="n">
        <f aca="false">+D22*5/100+D22</f>
        <v>394.1091</v>
      </c>
      <c r="F22" s="410" t="n">
        <f aca="false">+E22*5.5/100+E22</f>
        <v>415.7851005</v>
      </c>
      <c r="G22" s="411" t="n">
        <f aca="false">+F22*6/100+F22</f>
        <v>440.73220653</v>
      </c>
      <c r="H22" s="411" t="n">
        <f aca="false">+G22*6/100+G22</f>
        <v>467.1761389218</v>
      </c>
    </row>
    <row r="23" customFormat="false" ht="15" hidden="false" customHeight="false" outlineLevel="0" collapsed="false">
      <c r="A23" s="407" t="n">
        <v>1.4</v>
      </c>
      <c r="B23" s="408" t="s">
        <v>623</v>
      </c>
      <c r="C23" s="414" t="n">
        <v>512.226</v>
      </c>
      <c r="D23" s="410" t="n">
        <f aca="false">+C23*10/100+C23</f>
        <v>563.4486</v>
      </c>
      <c r="E23" s="410" t="n">
        <f aca="false">+D23*5/100+D23</f>
        <v>591.62103</v>
      </c>
      <c r="F23" s="410" t="n">
        <f aca="false">+E23*5.5/100+E23</f>
        <v>624.16018665</v>
      </c>
      <c r="G23" s="411" t="n">
        <f aca="false">+F23*6/100+F23</f>
        <v>661.609797849</v>
      </c>
      <c r="H23" s="411" t="n">
        <f aca="false">+G23*6/100+G23</f>
        <v>701.30638571994</v>
      </c>
    </row>
    <row r="24" customFormat="false" ht="15" hidden="false" customHeight="false" outlineLevel="0" collapsed="false">
      <c r="A24" s="407" t="n">
        <v>1.5</v>
      </c>
      <c r="B24" s="408" t="s">
        <v>624</v>
      </c>
      <c r="C24" s="414" t="n">
        <v>341.22</v>
      </c>
      <c r="D24" s="410" t="n">
        <f aca="false">+C24*10/100+C24</f>
        <v>375.342</v>
      </c>
      <c r="E24" s="410" t="n">
        <f aca="false">+D24*5/100+D24</f>
        <v>394.1091</v>
      </c>
      <c r="F24" s="410" t="n">
        <f aca="false">+E24*5.5/100+E24</f>
        <v>415.7851005</v>
      </c>
      <c r="G24" s="411" t="n">
        <f aca="false">+F24*6/100+F24</f>
        <v>440.73220653</v>
      </c>
      <c r="H24" s="411" t="n">
        <f aca="false">+G24*6/100+G24</f>
        <v>467.1761389218</v>
      </c>
    </row>
    <row r="25" customFormat="false" ht="15" hidden="false" customHeight="false" outlineLevel="0" collapsed="false">
      <c r="A25" s="407" t="n">
        <v>1.6</v>
      </c>
      <c r="B25" s="408" t="s">
        <v>625</v>
      </c>
      <c r="C25" s="415" t="n">
        <v>1706.705</v>
      </c>
      <c r="D25" s="410" t="n">
        <f aca="false">+C25*10/100+C25</f>
        <v>1877.3755</v>
      </c>
      <c r="E25" s="410" t="n">
        <f aca="false">+D25*5/100+D25</f>
        <v>1971.244275</v>
      </c>
      <c r="F25" s="410" t="n">
        <f aca="false">+E25*5.5/100+E25</f>
        <v>2079.662710125</v>
      </c>
      <c r="G25" s="411" t="n">
        <f aca="false">+F25*6/100+F25</f>
        <v>2204.4424727325</v>
      </c>
      <c r="H25" s="411" t="n">
        <f aca="false">+G25*6/100+G25</f>
        <v>2336.70902109645</v>
      </c>
    </row>
    <row r="26" customFormat="false" ht="15" hidden="false" customHeight="false" outlineLevel="0" collapsed="false">
      <c r="A26" s="407" t="n">
        <v>1.7</v>
      </c>
      <c r="B26" s="408" t="s">
        <v>626</v>
      </c>
      <c r="C26" s="414" t="n">
        <v>0</v>
      </c>
      <c r="D26" s="410" t="n">
        <f aca="false">+C26*10/100+C26</f>
        <v>0</v>
      </c>
      <c r="E26" s="410" t="n">
        <f aca="false">+D26*5/100+D26</f>
        <v>0</v>
      </c>
      <c r="F26" s="410" t="n">
        <f aca="false">+E26*5.5/100+E26</f>
        <v>0</v>
      </c>
      <c r="G26" s="411" t="n">
        <f aca="false">+G25</f>
        <v>2204.4424727325</v>
      </c>
      <c r="H26" s="411" t="n">
        <f aca="false">+G26*6/100+G26</f>
        <v>2336.70902109645</v>
      </c>
    </row>
    <row r="27" customFormat="false" ht="15" hidden="false" customHeight="false" outlineLevel="0" collapsed="false">
      <c r="A27" s="407" t="n">
        <v>1.8</v>
      </c>
      <c r="B27" s="408" t="s">
        <v>627</v>
      </c>
      <c r="C27" s="414" t="n">
        <v>1024.023</v>
      </c>
      <c r="D27" s="410" t="n">
        <f aca="false">+C27*10/100+C27</f>
        <v>1126.4253</v>
      </c>
      <c r="E27" s="410" t="n">
        <f aca="false">+D27*5/100+D27</f>
        <v>1182.746565</v>
      </c>
      <c r="F27" s="410" t="n">
        <f aca="false">+E27*5.5/100+E27</f>
        <v>1247.797626075</v>
      </c>
      <c r="G27" s="411" t="n">
        <f aca="false">+F27*6/100+F27</f>
        <v>1322.6654836395</v>
      </c>
      <c r="H27" s="411" t="n">
        <f aca="false">+G27*6/100+G27</f>
        <v>1402.02541265787</v>
      </c>
    </row>
    <row r="28" customFormat="false" ht="15" hidden="false" customHeight="false" outlineLevel="0" collapsed="false">
      <c r="A28" s="407" t="n">
        <v>1.9</v>
      </c>
      <c r="B28" s="416" t="s">
        <v>628</v>
      </c>
      <c r="C28" s="414" t="n">
        <v>0</v>
      </c>
      <c r="D28" s="410" t="n">
        <v>100</v>
      </c>
      <c r="E28" s="410" t="n">
        <f aca="false">+D28*5/100+D28</f>
        <v>105</v>
      </c>
      <c r="F28" s="410" t="n">
        <f aca="false">+E28*5.5/100+E28</f>
        <v>110.775</v>
      </c>
      <c r="G28" s="411" t="n">
        <f aca="false">+F28*6/100+F28</f>
        <v>117.4215</v>
      </c>
      <c r="H28" s="411" t="n">
        <f aca="false">+G28*6/100+G28</f>
        <v>124.46679</v>
      </c>
    </row>
    <row r="29" customFormat="false" ht="15" hidden="false" customHeight="false" outlineLevel="0" collapsed="false">
      <c r="A29" s="417" t="n">
        <v>1.1</v>
      </c>
      <c r="B29" s="418" t="s">
        <v>629</v>
      </c>
      <c r="C29" s="414" t="n">
        <v>0</v>
      </c>
      <c r="D29" s="410" t="n">
        <v>50</v>
      </c>
      <c r="E29" s="410" t="n">
        <f aca="false">+D29*5/100+D29</f>
        <v>52.5</v>
      </c>
      <c r="F29" s="410" t="n">
        <f aca="false">+E29*5.5/100+E29</f>
        <v>55.3875</v>
      </c>
      <c r="G29" s="411" t="n">
        <f aca="false">+F29*6/100+F29</f>
        <v>58.71075</v>
      </c>
      <c r="H29" s="411" t="n">
        <f aca="false">+G29*6/100+G29</f>
        <v>62.233395</v>
      </c>
    </row>
    <row r="30" customFormat="false" ht="15.75" hidden="false" customHeight="true" outlineLevel="0" collapsed="false">
      <c r="A30" s="668" t="s">
        <v>1062</v>
      </c>
      <c r="B30" s="668"/>
      <c r="C30" s="414"/>
      <c r="D30" s="419"/>
      <c r="E30" s="419"/>
      <c r="F30" s="410"/>
      <c r="G30" s="411"/>
      <c r="H30" s="411"/>
    </row>
    <row r="31" customFormat="false" ht="15" hidden="false" customHeight="false" outlineLevel="0" collapsed="false">
      <c r="A31" s="407" t="n">
        <v>2.1</v>
      </c>
      <c r="B31" s="408" t="s">
        <v>631</v>
      </c>
      <c r="C31" s="414" t="n">
        <v>157.542</v>
      </c>
      <c r="D31" s="410" t="n">
        <f aca="false">+C31*10/100+C31</f>
        <v>173.2962</v>
      </c>
      <c r="E31" s="410" t="n">
        <f aca="false">+D31*5/100+D31</f>
        <v>181.96101</v>
      </c>
      <c r="F31" s="410" t="n">
        <f aca="false">+E31*5.5/100+E31</f>
        <v>191.96886555</v>
      </c>
      <c r="G31" s="411" t="n">
        <f aca="false">+F31*6/100+F31</f>
        <v>203.486997483</v>
      </c>
      <c r="H31" s="411" t="n">
        <f aca="false">+G31*6/100+G31</f>
        <v>215.69621733198</v>
      </c>
    </row>
    <row r="32" customFormat="false" ht="15" hidden="false" customHeight="false" outlineLevel="0" collapsed="false">
      <c r="A32" s="407" t="n">
        <v>2.2</v>
      </c>
      <c r="B32" s="408" t="s">
        <v>632</v>
      </c>
      <c r="C32" s="414" t="n">
        <v>393.855</v>
      </c>
      <c r="D32" s="410" t="n">
        <f aca="false">+C32*10/100+C32</f>
        <v>433.2405</v>
      </c>
      <c r="E32" s="410" t="n">
        <f aca="false">+D32*5/100+D32</f>
        <v>454.902525</v>
      </c>
      <c r="F32" s="410" t="n">
        <f aca="false">+E32*5.5/100+E32</f>
        <v>479.922163875</v>
      </c>
      <c r="G32" s="411" t="n">
        <f aca="false">+F32*6/100+F32</f>
        <v>508.7174937075</v>
      </c>
      <c r="H32" s="411" t="n">
        <f aca="false">+G32*6/100+G32</f>
        <v>539.24054332995</v>
      </c>
    </row>
    <row r="33" customFormat="false" ht="15" hidden="false" customHeight="false" outlineLevel="0" collapsed="false">
      <c r="A33" s="407" t="n">
        <v>2.3</v>
      </c>
      <c r="B33" s="408" t="s">
        <v>633</v>
      </c>
      <c r="C33" s="415" t="n">
        <v>656.205</v>
      </c>
      <c r="D33" s="410" t="n">
        <f aca="false">+C33*10/100+C33</f>
        <v>721.8255</v>
      </c>
      <c r="E33" s="410" t="n">
        <f aca="false">+D33*5/100+D33</f>
        <v>757.916775</v>
      </c>
      <c r="F33" s="410" t="n">
        <f aca="false">+E33*5.5/100+E33</f>
        <v>799.602197625</v>
      </c>
      <c r="G33" s="411" t="n">
        <f aca="false">+F33*6/100+F33</f>
        <v>847.5783294825</v>
      </c>
      <c r="H33" s="411" t="n">
        <f aca="false">+G33*6/100+G33</f>
        <v>898.43302925145</v>
      </c>
    </row>
    <row r="34" customFormat="false" ht="15" hidden="false" customHeight="false" outlineLevel="0" collapsed="false">
      <c r="A34" s="407"/>
      <c r="B34" s="407"/>
      <c r="C34" s="414"/>
      <c r="D34" s="419"/>
      <c r="E34" s="410"/>
      <c r="F34" s="410"/>
      <c r="G34" s="411"/>
      <c r="H34" s="411"/>
    </row>
    <row r="35" customFormat="false" ht="15.75" hidden="false" customHeight="true" outlineLevel="0" collapsed="false">
      <c r="A35" s="668" t="s">
        <v>1063</v>
      </c>
      <c r="B35" s="668"/>
      <c r="C35" s="420"/>
      <c r="D35" s="419"/>
      <c r="E35" s="410"/>
      <c r="F35" s="410"/>
      <c r="G35" s="411"/>
      <c r="H35" s="411"/>
    </row>
    <row r="36" customFormat="false" ht="15" hidden="false" customHeight="false" outlineLevel="0" collapsed="false">
      <c r="A36" s="407" t="n">
        <v>3.1</v>
      </c>
      <c r="B36" s="408" t="s">
        <v>635</v>
      </c>
      <c r="C36" s="410" t="n">
        <v>1115.93</v>
      </c>
      <c r="D36" s="410" t="n">
        <f aca="false">+C36*10/100+C36</f>
        <v>1227.523</v>
      </c>
      <c r="E36" s="410" t="n">
        <f aca="false">+D36*5/100+D36</f>
        <v>1288.89915</v>
      </c>
      <c r="F36" s="410" t="n">
        <f aca="false">+E36*5.5/100+E36</f>
        <v>1359.78860325</v>
      </c>
      <c r="G36" s="411" t="n">
        <f aca="false">+F36*6/100+F36</f>
        <v>1441.375919445</v>
      </c>
      <c r="H36" s="411" t="n">
        <f aca="false">+G36*6/100+G36</f>
        <v>1527.8584746117</v>
      </c>
    </row>
    <row r="37" customFormat="false" ht="15" hidden="false" customHeight="false" outlineLevel="0" collapsed="false">
      <c r="A37" s="407" t="n">
        <v>3.2</v>
      </c>
      <c r="B37" s="408" t="s">
        <v>636</v>
      </c>
      <c r="C37" s="410" t="n">
        <v>613.77</v>
      </c>
      <c r="D37" s="410" t="n">
        <f aca="false">+C37*10/100+C37</f>
        <v>675.147</v>
      </c>
      <c r="E37" s="410" t="n">
        <f aca="false">+D37*5/100+D37</f>
        <v>708.90435</v>
      </c>
      <c r="F37" s="410" t="n">
        <f aca="false">+E37*5.5/100+E37</f>
        <v>747.89408925</v>
      </c>
      <c r="G37" s="411" t="n">
        <f aca="false">+F37*6/100+F37</f>
        <v>792.767734605</v>
      </c>
      <c r="H37" s="411" t="n">
        <f aca="false">+G37*6/100+G37</f>
        <v>840.3337986813</v>
      </c>
    </row>
    <row r="38" customFormat="false" ht="15" hidden="false" customHeight="false" outlineLevel="0" collapsed="false">
      <c r="A38" s="407" t="n">
        <v>3.3</v>
      </c>
      <c r="B38" s="408" t="s">
        <v>637</v>
      </c>
      <c r="C38" s="410" t="n">
        <v>1115.93</v>
      </c>
      <c r="D38" s="410" t="n">
        <f aca="false">+C38*10/100+C38</f>
        <v>1227.523</v>
      </c>
      <c r="E38" s="410" t="n">
        <f aca="false">+D38*5/100+D38</f>
        <v>1288.89915</v>
      </c>
      <c r="F38" s="410" t="n">
        <f aca="false">+E38*5.5/100+E38</f>
        <v>1359.78860325</v>
      </c>
      <c r="G38" s="411" t="n">
        <f aca="false">+F38*6/100+F38</f>
        <v>1441.375919445</v>
      </c>
      <c r="H38" s="411" t="n">
        <f aca="false">+G38*6/100+G38</f>
        <v>1527.8584746117</v>
      </c>
    </row>
    <row r="39" customFormat="false" ht="15" hidden="false" customHeight="false" outlineLevel="0" collapsed="false">
      <c r="A39" s="407" t="n">
        <v>3.4</v>
      </c>
      <c r="B39" s="408" t="s">
        <v>638</v>
      </c>
      <c r="C39" s="410" t="n">
        <v>2015.23</v>
      </c>
      <c r="D39" s="410" t="n">
        <f aca="false">+C39*10/100+C39</f>
        <v>2216.753</v>
      </c>
      <c r="E39" s="410" t="n">
        <f aca="false">+D39*5/100+D39</f>
        <v>2327.59065</v>
      </c>
      <c r="F39" s="410" t="n">
        <f aca="false">+E39*5.5/100+E39</f>
        <v>2455.60813575</v>
      </c>
      <c r="G39" s="411" t="n">
        <f aca="false">+F39*6/100+F39</f>
        <v>2602.944623895</v>
      </c>
      <c r="H39" s="411" t="n">
        <f aca="false">+G39*6/100+G39</f>
        <v>2759.1213013287</v>
      </c>
    </row>
    <row r="40" customFormat="false" ht="15" hidden="false" customHeight="false" outlineLevel="0" collapsed="false">
      <c r="A40" s="407"/>
      <c r="B40" s="407"/>
      <c r="C40" s="414"/>
      <c r="D40" s="419"/>
      <c r="E40" s="410"/>
      <c r="F40" s="410"/>
      <c r="G40" s="411"/>
      <c r="H40" s="411"/>
    </row>
    <row r="41" customFormat="false" ht="15.75" hidden="false" customHeight="true" outlineLevel="0" collapsed="false">
      <c r="A41" s="668" t="s">
        <v>1064</v>
      </c>
      <c r="B41" s="668"/>
      <c r="C41" s="414"/>
      <c r="D41" s="419"/>
      <c r="E41" s="410"/>
      <c r="F41" s="410"/>
      <c r="G41" s="411"/>
      <c r="H41" s="411"/>
    </row>
    <row r="42" customFormat="false" ht="30" hidden="false" customHeight="false" outlineLevel="0" collapsed="false">
      <c r="A42" s="407" t="n">
        <v>4.1</v>
      </c>
      <c r="B42" s="408" t="s">
        <v>640</v>
      </c>
      <c r="C42" s="409" t="n">
        <v>0</v>
      </c>
      <c r="D42" s="410" t="n">
        <f aca="false">+C42*10/100+C42</f>
        <v>0</v>
      </c>
      <c r="E42" s="410" t="n">
        <f aca="false">+D42*5/100+D42</f>
        <v>0</v>
      </c>
      <c r="F42" s="410" t="n">
        <f aca="false">+E42*5.5/100+E42</f>
        <v>0</v>
      </c>
      <c r="G42" s="411" t="n">
        <f aca="false">+F42*6/100+F42</f>
        <v>0</v>
      </c>
      <c r="H42" s="411" t="n">
        <f aca="false">+G42*6/100+G42</f>
        <v>0</v>
      </c>
    </row>
    <row r="43" customFormat="false" ht="30" hidden="false" customHeight="false" outlineLevel="0" collapsed="false">
      <c r="A43" s="407" t="n">
        <v>4.2</v>
      </c>
      <c r="B43" s="408" t="s">
        <v>641</v>
      </c>
      <c r="C43" s="409" t="n">
        <v>0</v>
      </c>
      <c r="D43" s="410" t="n">
        <f aca="false">+C43*10/100+C43</f>
        <v>0</v>
      </c>
      <c r="E43" s="410" t="n">
        <f aca="false">+D43*5/100+D43</f>
        <v>0</v>
      </c>
      <c r="F43" s="410" t="n">
        <f aca="false">+E43*5.5/100+E43</f>
        <v>0</v>
      </c>
      <c r="G43" s="411" t="n">
        <f aca="false">+F43*6/100+F43</f>
        <v>0</v>
      </c>
      <c r="H43" s="411" t="n">
        <f aca="false">+G43*6/100+G43</f>
        <v>0</v>
      </c>
    </row>
    <row r="44" customFormat="false" ht="15" hidden="false" customHeight="false" outlineLevel="0" collapsed="false">
      <c r="A44" s="407" t="n">
        <v>4.3</v>
      </c>
      <c r="B44" s="408" t="s">
        <v>642</v>
      </c>
      <c r="C44" s="414" t="n">
        <v>100</v>
      </c>
      <c r="D44" s="410" t="n">
        <f aca="false">+C44*10/100+C44</f>
        <v>110</v>
      </c>
      <c r="E44" s="410" t="n">
        <f aca="false">+D44*5/100+D44</f>
        <v>115.5</v>
      </c>
      <c r="F44" s="410" t="n">
        <f aca="false">+E44*5.5/100+E44</f>
        <v>121.8525</v>
      </c>
      <c r="G44" s="411" t="n">
        <f aca="false">+F44*6/100+F44</f>
        <v>129.16365</v>
      </c>
      <c r="H44" s="411" t="n">
        <f aca="false">+G44*6/100+G44</f>
        <v>136.913469</v>
      </c>
    </row>
    <row r="45" customFormat="false" ht="15" hidden="false" customHeight="false" outlineLevel="0" collapsed="false">
      <c r="A45" s="407" t="n">
        <v>4.4</v>
      </c>
      <c r="B45" s="408" t="s">
        <v>643</v>
      </c>
      <c r="C45" s="414"/>
      <c r="D45" s="410" t="n">
        <f aca="false">+C45*10/100+C45</f>
        <v>0</v>
      </c>
      <c r="E45" s="410" t="n">
        <f aca="false">+D45*5/100+D45</f>
        <v>0</v>
      </c>
      <c r="F45" s="410" t="n">
        <f aca="false">+E45*5.5/100+E45</f>
        <v>0</v>
      </c>
      <c r="G45" s="411" t="n">
        <f aca="false">+F45*6/100+F45</f>
        <v>0</v>
      </c>
      <c r="H45" s="411" t="n">
        <f aca="false">+G45*6/100+G45</f>
        <v>0</v>
      </c>
    </row>
    <row r="46" customFormat="false" ht="15" hidden="false" customHeight="false" outlineLevel="0" collapsed="false">
      <c r="A46" s="407"/>
      <c r="B46" s="408" t="s">
        <v>644</v>
      </c>
      <c r="C46" s="414"/>
      <c r="D46" s="410" t="n">
        <f aca="false">+C46*10/100+C46</f>
        <v>0</v>
      </c>
      <c r="E46" s="410" t="n">
        <f aca="false">+D46*5/100+D46</f>
        <v>0</v>
      </c>
      <c r="F46" s="410" t="n">
        <f aca="false">+E46*5.5/100+E46</f>
        <v>0</v>
      </c>
      <c r="G46" s="411" t="n">
        <f aca="false">+F46*6/100+F46</f>
        <v>0</v>
      </c>
      <c r="H46" s="411" t="n">
        <f aca="false">+G46*6/100+G46</f>
        <v>0</v>
      </c>
    </row>
    <row r="47" customFormat="false" ht="15" hidden="false" customHeight="false" outlineLevel="0" collapsed="false">
      <c r="A47" s="407" t="n">
        <v>4.5</v>
      </c>
      <c r="B47" s="408" t="s">
        <v>192</v>
      </c>
      <c r="C47" s="414" t="n">
        <v>550</v>
      </c>
      <c r="D47" s="410" t="n">
        <f aca="false">+C47*10/100+C47</f>
        <v>605</v>
      </c>
      <c r="E47" s="410" t="n">
        <f aca="false">+D47*5/100+D47</f>
        <v>635.25</v>
      </c>
      <c r="F47" s="410" t="n">
        <f aca="false">+E47*5.5/100+E47</f>
        <v>670.18875</v>
      </c>
      <c r="G47" s="411" t="n">
        <f aca="false">+F47*6/100+F47</f>
        <v>710.400075</v>
      </c>
      <c r="H47" s="411" t="n">
        <f aca="false">+G47*6/100+G47</f>
        <v>753.0240795</v>
      </c>
    </row>
    <row r="48" customFormat="false" ht="30" hidden="false" customHeight="false" outlineLevel="0" collapsed="false">
      <c r="A48" s="407" t="n">
        <v>4.6</v>
      </c>
      <c r="B48" s="408" t="s">
        <v>645</v>
      </c>
      <c r="C48" s="409" t="n">
        <v>0</v>
      </c>
      <c r="D48" s="410" t="n">
        <f aca="false">+C48*10/100+C48</f>
        <v>0</v>
      </c>
      <c r="E48" s="410" t="n">
        <f aca="false">+D48*5/100+D48</f>
        <v>0</v>
      </c>
      <c r="F48" s="410" t="n">
        <f aca="false">+E48*5.5/100+E48</f>
        <v>0</v>
      </c>
      <c r="G48" s="411" t="n">
        <f aca="false">+F48*6/100+F48</f>
        <v>0</v>
      </c>
      <c r="H48" s="411" t="n">
        <f aca="false">+G48*6/100+G48</f>
        <v>0</v>
      </c>
    </row>
    <row r="49" customFormat="false" ht="15" hidden="false" customHeight="false" outlineLevel="0" collapsed="false">
      <c r="A49" s="407" t="n">
        <v>4.7</v>
      </c>
      <c r="B49" s="416" t="s">
        <v>646</v>
      </c>
      <c r="C49" s="414" t="n">
        <v>550</v>
      </c>
      <c r="D49" s="410" t="n">
        <v>2500</v>
      </c>
      <c r="E49" s="410" t="n">
        <f aca="false">+D49*5/100+D49</f>
        <v>2625</v>
      </c>
      <c r="F49" s="410" t="n">
        <v>3000</v>
      </c>
      <c r="G49" s="411" t="n">
        <v>4000</v>
      </c>
      <c r="H49" s="411" t="n">
        <v>4000</v>
      </c>
      <c r="I49" s="413"/>
    </row>
    <row r="50" customFormat="false" ht="15" hidden="false" customHeight="false" outlineLevel="0" collapsed="false">
      <c r="A50" s="407" t="n">
        <v>4.8</v>
      </c>
      <c r="B50" s="416" t="s">
        <v>647</v>
      </c>
      <c r="C50" s="414"/>
      <c r="D50" s="410"/>
      <c r="E50" s="410"/>
      <c r="F50" s="410" t="n">
        <v>5000</v>
      </c>
      <c r="G50" s="411" t="n">
        <f aca="false">+F50*6/100+F50</f>
        <v>5300</v>
      </c>
      <c r="H50" s="411" t="n">
        <f aca="false">+G50*6/100+G50</f>
        <v>5618</v>
      </c>
      <c r="I50" s="413"/>
    </row>
    <row r="51" customFormat="false" ht="15" hidden="false" customHeight="false" outlineLevel="0" collapsed="false">
      <c r="A51" s="407" t="n">
        <v>4.9</v>
      </c>
      <c r="B51" s="416" t="s">
        <v>648</v>
      </c>
      <c r="C51" s="414"/>
      <c r="D51" s="414" t="n">
        <v>0</v>
      </c>
      <c r="E51" s="410" t="n">
        <v>228</v>
      </c>
      <c r="F51" s="410" t="n">
        <v>228</v>
      </c>
      <c r="G51" s="411" t="n">
        <v>228</v>
      </c>
      <c r="H51" s="411" t="n">
        <v>228</v>
      </c>
    </row>
    <row r="52" customFormat="false" ht="15" hidden="false" customHeight="false" outlineLevel="0" collapsed="false">
      <c r="A52" s="421" t="n">
        <v>4.1</v>
      </c>
      <c r="B52" s="416" t="s">
        <v>649</v>
      </c>
      <c r="C52" s="414"/>
      <c r="D52" s="414"/>
      <c r="E52" s="410"/>
      <c r="F52" s="410"/>
      <c r="G52" s="411" t="n">
        <v>200</v>
      </c>
      <c r="H52" s="411" t="n">
        <v>200</v>
      </c>
    </row>
    <row r="53" customFormat="false" ht="15" hidden="false" customHeight="false" outlineLevel="0" collapsed="false">
      <c r="A53" s="407" t="n">
        <f aca="false">A52+0.01</f>
        <v>4.11</v>
      </c>
      <c r="B53" s="416" t="s">
        <v>650</v>
      </c>
      <c r="C53" s="414"/>
      <c r="D53" s="414" t="n">
        <v>0</v>
      </c>
      <c r="E53" s="410" t="n">
        <v>50</v>
      </c>
      <c r="F53" s="410" t="n">
        <v>50</v>
      </c>
      <c r="G53" s="411" t="n">
        <f aca="false">+F53*6/100+F53</f>
        <v>53</v>
      </c>
      <c r="H53" s="411" t="n">
        <f aca="false">+G53*6/100+G53</f>
        <v>56.18</v>
      </c>
    </row>
    <row r="54" customFormat="false" ht="15" hidden="false" customHeight="false" outlineLevel="0" collapsed="false">
      <c r="A54" s="407" t="n">
        <f aca="false">A53+0.01</f>
        <v>4.12</v>
      </c>
      <c r="B54" s="416" t="s">
        <v>651</v>
      </c>
      <c r="C54" s="414"/>
      <c r="D54" s="414"/>
      <c r="E54" s="410" t="n">
        <v>100</v>
      </c>
      <c r="F54" s="410" t="n">
        <v>100</v>
      </c>
      <c r="G54" s="411" t="n">
        <v>100</v>
      </c>
      <c r="H54" s="411" t="n">
        <v>100</v>
      </c>
    </row>
    <row r="55" customFormat="false" ht="15" hidden="false" customHeight="false" outlineLevel="0" collapsed="false">
      <c r="A55" s="407" t="n">
        <f aca="false">A54+0.01</f>
        <v>4.13</v>
      </c>
      <c r="B55" s="416" t="s">
        <v>652</v>
      </c>
      <c r="C55" s="414"/>
      <c r="D55" s="414"/>
      <c r="E55" s="410" t="n">
        <v>1000</v>
      </c>
      <c r="F55" s="410" t="n">
        <v>1000</v>
      </c>
      <c r="G55" s="411" t="n">
        <f aca="false">+F55*6/100+F55</f>
        <v>1060</v>
      </c>
      <c r="H55" s="411" t="n">
        <f aca="false">+G55*6/100+G55</f>
        <v>1123.6</v>
      </c>
    </row>
    <row r="56" customFormat="false" ht="15" hidden="false" customHeight="false" outlineLevel="0" collapsed="false">
      <c r="A56" s="407" t="n">
        <f aca="false">A55+0.01</f>
        <v>4.14</v>
      </c>
      <c r="B56" s="416" t="s">
        <v>653</v>
      </c>
      <c r="C56" s="414"/>
      <c r="D56" s="414"/>
      <c r="E56" s="410" t="n">
        <v>10</v>
      </c>
      <c r="F56" s="410" t="n">
        <v>10</v>
      </c>
      <c r="G56" s="411" t="n">
        <f aca="false">+F56*6/100+F56</f>
        <v>10.6</v>
      </c>
      <c r="H56" s="411" t="n">
        <f aca="false">+G56*6/100+G56</f>
        <v>11.236</v>
      </c>
    </row>
    <row r="57" customFormat="false" ht="15" hidden="false" customHeight="false" outlineLevel="0" collapsed="false">
      <c r="A57" s="407" t="n">
        <f aca="false">A56+0.01</f>
        <v>4.15</v>
      </c>
      <c r="B57" s="416" t="s">
        <v>654</v>
      </c>
      <c r="C57" s="414"/>
      <c r="D57" s="414"/>
      <c r="E57" s="410"/>
      <c r="F57" s="410" t="n">
        <v>250</v>
      </c>
      <c r="G57" s="411" t="n">
        <f aca="false">+F57*6/100+F57</f>
        <v>265</v>
      </c>
      <c r="H57" s="411" t="n">
        <f aca="false">+G57*6/100+G57</f>
        <v>280.9</v>
      </c>
    </row>
    <row r="58" customFormat="false" ht="15" hidden="false" customHeight="false" outlineLevel="0" collapsed="false">
      <c r="A58" s="407" t="n">
        <f aca="false">A57+0.01</f>
        <v>4.16</v>
      </c>
      <c r="B58" s="416" t="s">
        <v>655</v>
      </c>
      <c r="C58" s="414"/>
      <c r="D58" s="414"/>
      <c r="E58" s="410"/>
      <c r="F58" s="410" t="n">
        <v>250</v>
      </c>
      <c r="G58" s="411" t="n">
        <f aca="false">+F58*6/100+F58</f>
        <v>265</v>
      </c>
      <c r="H58" s="411" t="n">
        <f aca="false">+G58*6/100+G58</f>
        <v>280.9</v>
      </c>
    </row>
    <row r="59" customFormat="false" ht="15" hidden="false" customHeight="false" outlineLevel="0" collapsed="false">
      <c r="A59" s="407" t="n">
        <f aca="false">A58+0.01</f>
        <v>4.17</v>
      </c>
      <c r="B59" s="416" t="s">
        <v>656</v>
      </c>
      <c r="C59" s="414"/>
      <c r="D59" s="414"/>
      <c r="E59" s="410"/>
      <c r="F59" s="410" t="n">
        <v>250</v>
      </c>
      <c r="G59" s="411" t="n">
        <f aca="false">+F59*6/100+F59</f>
        <v>265</v>
      </c>
      <c r="H59" s="411" t="n">
        <f aca="false">+G59*6/100+G59</f>
        <v>280.9</v>
      </c>
    </row>
    <row r="60" customFormat="false" ht="45" hidden="false" customHeight="false" outlineLevel="0" collapsed="false">
      <c r="A60" s="407" t="n">
        <f aca="false">A59+0.01</f>
        <v>4.18</v>
      </c>
      <c r="B60" s="416" t="s">
        <v>657</v>
      </c>
      <c r="C60" s="420"/>
      <c r="D60" s="420"/>
      <c r="E60" s="422"/>
      <c r="F60" s="422" t="n">
        <v>0</v>
      </c>
      <c r="G60" s="411" t="n">
        <v>1000</v>
      </c>
      <c r="H60" s="411" t="n">
        <v>1000</v>
      </c>
    </row>
    <row r="61" customFormat="false" ht="15" hidden="false" customHeight="false" outlineLevel="0" collapsed="false">
      <c r="A61" s="407" t="n">
        <f aca="false">A60+0.01</f>
        <v>4.19</v>
      </c>
      <c r="B61" s="416" t="s">
        <v>658</v>
      </c>
      <c r="C61" s="414"/>
      <c r="D61" s="414"/>
      <c r="E61" s="422"/>
      <c r="F61" s="422"/>
      <c r="G61" s="411" t="n">
        <v>1000</v>
      </c>
      <c r="H61" s="411" t="n">
        <v>1000</v>
      </c>
    </row>
    <row r="62" customFormat="false" ht="15" hidden="false" customHeight="false" outlineLevel="0" collapsed="false">
      <c r="A62" s="421" t="n">
        <f aca="false">A61+0.01</f>
        <v>4.2</v>
      </c>
      <c r="B62" s="416" t="s">
        <v>659</v>
      </c>
      <c r="C62" s="420"/>
      <c r="D62" s="420"/>
      <c r="E62" s="422"/>
      <c r="F62" s="422"/>
      <c r="G62" s="411" t="n">
        <v>500</v>
      </c>
      <c r="H62" s="411" t="n">
        <v>500</v>
      </c>
    </row>
    <row r="63" customFormat="false" ht="45" hidden="false" customHeight="false" outlineLevel="0" collapsed="false">
      <c r="A63" s="407" t="n">
        <f aca="false">A62+0.01</f>
        <v>4.21</v>
      </c>
      <c r="B63" s="416" t="s">
        <v>660</v>
      </c>
      <c r="C63" s="420"/>
      <c r="D63" s="420"/>
      <c r="E63" s="422"/>
      <c r="F63" s="422"/>
      <c r="G63" s="411" t="n">
        <v>500</v>
      </c>
      <c r="H63" s="411" t="n">
        <v>500</v>
      </c>
    </row>
    <row r="64" customFormat="false" ht="30" hidden="false" customHeight="false" outlineLevel="0" collapsed="false">
      <c r="A64" s="407" t="n">
        <f aca="false">A63+0.01</f>
        <v>4.22</v>
      </c>
      <c r="B64" s="416" t="s">
        <v>661</v>
      </c>
      <c r="C64" s="420"/>
      <c r="D64" s="420"/>
      <c r="E64" s="422"/>
      <c r="F64" s="422"/>
      <c r="G64" s="411" t="n">
        <v>500</v>
      </c>
      <c r="H64" s="411" t="n">
        <v>500</v>
      </c>
    </row>
    <row r="65" customFormat="false" ht="45" hidden="false" customHeight="false" outlineLevel="0" collapsed="false">
      <c r="A65" s="407" t="n">
        <f aca="false">A64+0.01</f>
        <v>4.23</v>
      </c>
      <c r="B65" s="416" t="s">
        <v>662</v>
      </c>
      <c r="C65" s="420"/>
      <c r="D65" s="420"/>
      <c r="E65" s="422"/>
      <c r="F65" s="422"/>
      <c r="G65" s="411" t="n">
        <v>500</v>
      </c>
      <c r="H65" s="411" t="n">
        <v>500</v>
      </c>
    </row>
    <row r="66" customFormat="false" ht="15" hidden="false" customHeight="false" outlineLevel="0" collapsed="false">
      <c r="A66" s="407" t="n">
        <f aca="false">A65+0.01</f>
        <v>4.24</v>
      </c>
      <c r="B66" s="416" t="s">
        <v>663</v>
      </c>
      <c r="C66" s="420"/>
      <c r="D66" s="420"/>
      <c r="E66" s="422"/>
      <c r="F66" s="422"/>
      <c r="G66" s="411" t="n">
        <v>500</v>
      </c>
      <c r="H66" s="411" t="n">
        <v>500</v>
      </c>
    </row>
    <row r="67" customFormat="false" ht="30" hidden="false" customHeight="false" outlineLevel="0" collapsed="false">
      <c r="A67" s="407" t="n">
        <f aca="false">A66+0.01</f>
        <v>4.25</v>
      </c>
      <c r="B67" s="416" t="s">
        <v>664</v>
      </c>
      <c r="C67" s="420"/>
      <c r="D67" s="420"/>
      <c r="E67" s="422"/>
      <c r="F67" s="422"/>
      <c r="G67" s="411" t="n">
        <v>1000</v>
      </c>
      <c r="H67" s="411" t="n">
        <v>1000</v>
      </c>
    </row>
    <row r="68" customFormat="false" ht="15" hidden="false" customHeight="false" outlineLevel="0" collapsed="false">
      <c r="A68" s="407" t="n">
        <v>4.26</v>
      </c>
      <c r="B68" s="416" t="s">
        <v>1065</v>
      </c>
      <c r="C68" s="420"/>
      <c r="D68" s="420"/>
      <c r="E68" s="422"/>
      <c r="F68" s="422" t="n">
        <v>0</v>
      </c>
      <c r="G68" s="411" t="n">
        <v>0</v>
      </c>
      <c r="H68" s="411" t="n">
        <v>300</v>
      </c>
    </row>
    <row r="69" customFormat="false" ht="15" hidden="false" customHeight="false" outlineLevel="0" collapsed="false">
      <c r="A69" s="407"/>
      <c r="B69" s="416"/>
      <c r="C69" s="420"/>
      <c r="D69" s="420"/>
      <c r="E69" s="422"/>
      <c r="F69" s="422"/>
      <c r="G69" s="411"/>
      <c r="H69" s="411"/>
    </row>
    <row r="70" customFormat="false" ht="15.75" hidden="false" customHeight="false" outlineLevel="0" collapsed="false">
      <c r="A70" s="670" t="n">
        <v>5</v>
      </c>
      <c r="B70" s="671" t="s">
        <v>1066</v>
      </c>
      <c r="C70" s="420"/>
      <c r="D70" s="420"/>
      <c r="E70" s="422"/>
      <c r="F70" s="422"/>
      <c r="G70" s="411"/>
      <c r="H70" s="411"/>
    </row>
    <row r="71" customFormat="false" ht="15" hidden="false" customHeight="false" outlineLevel="0" collapsed="false">
      <c r="A71" s="407" t="n">
        <v>5.1</v>
      </c>
      <c r="B71" s="416" t="s">
        <v>1067</v>
      </c>
      <c r="C71" s="420"/>
      <c r="D71" s="420"/>
      <c r="E71" s="422"/>
      <c r="F71" s="422" t="n">
        <v>0</v>
      </c>
      <c r="G71" s="411" t="n">
        <v>0</v>
      </c>
      <c r="H71" s="411" t="n">
        <v>30</v>
      </c>
    </row>
    <row r="72" customFormat="false" ht="15" hidden="false" customHeight="false" outlineLevel="0" collapsed="false">
      <c r="A72" s="407" t="n">
        <v>5.2</v>
      </c>
      <c r="B72" s="416" t="s">
        <v>1068</v>
      </c>
      <c r="C72" s="420"/>
      <c r="D72" s="420"/>
      <c r="E72" s="422"/>
      <c r="F72" s="422" t="n">
        <v>0</v>
      </c>
      <c r="G72" s="411" t="n">
        <v>0</v>
      </c>
      <c r="H72" s="411" t="n">
        <v>8</v>
      </c>
    </row>
    <row r="73" customFormat="false" ht="15" hidden="false" customHeight="false" outlineLevel="0" collapsed="false">
      <c r="A73" s="407" t="n">
        <v>5.3</v>
      </c>
      <c r="B73" s="416" t="s">
        <v>1069</v>
      </c>
      <c r="C73" s="420"/>
      <c r="D73" s="420"/>
      <c r="E73" s="422"/>
      <c r="F73" s="422" t="n">
        <v>0</v>
      </c>
      <c r="G73" s="411" t="n">
        <v>0</v>
      </c>
      <c r="H73" s="411" t="n">
        <v>15</v>
      </c>
    </row>
    <row r="74" customFormat="false" ht="30" hidden="false" customHeight="false" outlineLevel="0" collapsed="false">
      <c r="A74" s="407" t="n">
        <v>5.4</v>
      </c>
      <c r="B74" s="416" t="s">
        <v>1070</v>
      </c>
      <c r="C74" s="420"/>
      <c r="D74" s="420"/>
      <c r="E74" s="422"/>
      <c r="F74" s="422" t="n">
        <v>0</v>
      </c>
      <c r="G74" s="411" t="n">
        <v>0</v>
      </c>
      <c r="H74" s="411" t="n">
        <v>7.5</v>
      </c>
    </row>
    <row r="75" customFormat="false" ht="15" hidden="false" customHeight="false" outlineLevel="0" collapsed="false">
      <c r="A75" s="407" t="n">
        <v>5.5</v>
      </c>
      <c r="B75" s="416" t="s">
        <v>1071</v>
      </c>
      <c r="C75" s="420"/>
      <c r="D75" s="420"/>
      <c r="E75" s="422"/>
      <c r="F75" s="422" t="n">
        <v>0</v>
      </c>
      <c r="G75" s="411" t="n">
        <v>0</v>
      </c>
      <c r="H75" s="411" t="n">
        <v>100</v>
      </c>
    </row>
    <row r="76" customFormat="false" ht="15" hidden="false" customHeight="false" outlineLevel="0" collapsed="false">
      <c r="A76" s="407" t="n">
        <v>5.6</v>
      </c>
      <c r="B76" s="416" t="s">
        <v>1072</v>
      </c>
      <c r="C76" s="420"/>
      <c r="D76" s="420"/>
      <c r="E76" s="422"/>
      <c r="F76" s="422" t="n">
        <v>0</v>
      </c>
      <c r="G76" s="411" t="n">
        <v>0</v>
      </c>
      <c r="H76" s="411" t="n">
        <v>700</v>
      </c>
    </row>
    <row r="77" customFormat="false" ht="15" hidden="false" customHeight="false" outlineLevel="0" collapsed="false">
      <c r="A77" s="407" t="n">
        <v>5.7</v>
      </c>
      <c r="B77" s="416" t="s">
        <v>1073</v>
      </c>
      <c r="C77" s="420"/>
      <c r="D77" s="420"/>
      <c r="E77" s="422"/>
      <c r="F77" s="422" t="n">
        <v>0</v>
      </c>
      <c r="G77" s="411" t="n">
        <v>0</v>
      </c>
      <c r="H77" s="411" t="n">
        <v>300</v>
      </c>
    </row>
    <row r="78" customFormat="false" ht="15" hidden="false" customHeight="false" outlineLevel="0" collapsed="false">
      <c r="A78" s="407" t="n">
        <v>5.8</v>
      </c>
      <c r="B78" s="416" t="s">
        <v>1074</v>
      </c>
      <c r="C78" s="420"/>
      <c r="D78" s="420"/>
      <c r="E78" s="422"/>
      <c r="F78" s="422" t="n">
        <v>0</v>
      </c>
      <c r="G78" s="411" t="n">
        <v>0</v>
      </c>
      <c r="H78" s="411" t="n">
        <v>1000</v>
      </c>
    </row>
    <row r="79" customFormat="false" ht="15" hidden="false" customHeight="false" outlineLevel="0" collapsed="false">
      <c r="A79" s="407" t="n">
        <v>5.9</v>
      </c>
      <c r="B79" s="416" t="s">
        <v>1075</v>
      </c>
      <c r="C79" s="420"/>
      <c r="D79" s="420"/>
      <c r="E79" s="422"/>
      <c r="F79" s="422" t="n">
        <v>0</v>
      </c>
      <c r="G79" s="411" t="n">
        <v>0</v>
      </c>
      <c r="H79" s="411" t="n">
        <v>500</v>
      </c>
    </row>
    <row r="80" customFormat="false" ht="15" hidden="false" customHeight="false" outlineLevel="0" collapsed="false">
      <c r="A80" s="421" t="n">
        <v>5.1</v>
      </c>
      <c r="B80" s="416" t="s">
        <v>1076</v>
      </c>
      <c r="C80" s="420"/>
      <c r="D80" s="420"/>
      <c r="E80" s="422"/>
      <c r="F80" s="422" t="n">
        <v>0</v>
      </c>
      <c r="G80" s="411" t="n">
        <v>0</v>
      </c>
      <c r="H80" s="411" t="n">
        <v>1500</v>
      </c>
    </row>
    <row r="81" customFormat="false" ht="15" hidden="false" customHeight="false" outlineLevel="0" collapsed="false">
      <c r="A81" s="407" t="n">
        <v>5.11</v>
      </c>
      <c r="B81" s="416" t="s">
        <v>1077</v>
      </c>
      <c r="C81" s="420"/>
      <c r="D81" s="420"/>
      <c r="E81" s="422"/>
      <c r="F81" s="422" t="n">
        <v>0</v>
      </c>
      <c r="G81" s="411" t="n">
        <v>0</v>
      </c>
      <c r="H81" s="411" t="n">
        <v>300</v>
      </c>
    </row>
    <row r="82" customFormat="false" ht="15" hidden="false" customHeight="false" outlineLevel="0" collapsed="false">
      <c r="A82" s="407" t="n">
        <v>5.12</v>
      </c>
      <c r="B82" s="416" t="s">
        <v>1078</v>
      </c>
      <c r="C82" s="420"/>
      <c r="D82" s="420"/>
      <c r="E82" s="422"/>
      <c r="F82" s="422" t="n">
        <v>0</v>
      </c>
      <c r="G82" s="411" t="n">
        <v>0</v>
      </c>
      <c r="H82" s="411" t="n">
        <v>500</v>
      </c>
    </row>
    <row r="83" customFormat="false" ht="15" hidden="false" customHeight="false" outlineLevel="0" collapsed="false">
      <c r="A83" s="407"/>
      <c r="B83" s="416"/>
      <c r="C83" s="420"/>
      <c r="D83" s="420"/>
      <c r="E83" s="422"/>
      <c r="F83" s="422"/>
      <c r="G83" s="411"/>
      <c r="H83" s="411"/>
    </row>
    <row r="84" customFormat="false" ht="15" hidden="false" customHeight="false" outlineLevel="0" collapsed="false">
      <c r="A84" s="407" t="n">
        <v>5.13</v>
      </c>
      <c r="B84" s="416" t="s">
        <v>1079</v>
      </c>
      <c r="C84" s="420"/>
      <c r="D84" s="420"/>
      <c r="E84" s="422"/>
      <c r="F84" s="422" t="n">
        <v>0</v>
      </c>
      <c r="G84" s="411" t="n">
        <v>0</v>
      </c>
      <c r="H84" s="411" t="n">
        <v>200</v>
      </c>
    </row>
    <row r="85" customFormat="false" ht="15" hidden="false" customHeight="false" outlineLevel="0" collapsed="false">
      <c r="A85" s="407" t="n">
        <v>5.14</v>
      </c>
      <c r="B85" s="416" t="s">
        <v>1080</v>
      </c>
      <c r="C85" s="420"/>
      <c r="D85" s="420"/>
      <c r="E85" s="422"/>
      <c r="F85" s="422" t="n">
        <v>0</v>
      </c>
      <c r="G85" s="411" t="n">
        <v>0</v>
      </c>
      <c r="H85" s="411" t="n">
        <v>100</v>
      </c>
    </row>
    <row r="86" customFormat="false" ht="15" hidden="false" customHeight="false" outlineLevel="0" collapsed="false">
      <c r="A86" s="407"/>
      <c r="B86" s="416"/>
      <c r="C86" s="420"/>
      <c r="D86" s="420"/>
      <c r="E86" s="422"/>
      <c r="F86" s="422"/>
      <c r="G86" s="411"/>
      <c r="H86" s="411"/>
    </row>
    <row r="87" customFormat="false" ht="30" hidden="false" customHeight="false" outlineLevel="0" collapsed="false">
      <c r="A87" s="407" t="n">
        <v>5.15</v>
      </c>
      <c r="B87" s="416" t="s">
        <v>1081</v>
      </c>
      <c r="C87" s="420"/>
      <c r="D87" s="420"/>
      <c r="E87" s="422"/>
      <c r="F87" s="422" t="n">
        <v>0</v>
      </c>
      <c r="G87" s="411" t="n">
        <v>0</v>
      </c>
      <c r="H87" s="411" t="n">
        <v>1200</v>
      </c>
    </row>
    <row r="88" customFormat="false" ht="15" hidden="false" customHeight="false" outlineLevel="0" collapsed="false">
      <c r="A88" s="407"/>
      <c r="B88" s="416"/>
      <c r="C88" s="420"/>
      <c r="D88" s="420"/>
      <c r="E88" s="422"/>
      <c r="F88" s="422"/>
      <c r="G88" s="411"/>
      <c r="H88" s="411"/>
    </row>
    <row r="89" customFormat="false" ht="15" hidden="false" customHeight="false" outlineLevel="0" collapsed="false">
      <c r="A89" s="672" t="n">
        <v>5.16</v>
      </c>
      <c r="B89" s="673" t="s">
        <v>1082</v>
      </c>
      <c r="C89" s="414"/>
      <c r="D89" s="419"/>
      <c r="E89" s="410"/>
      <c r="F89" s="422" t="n">
        <v>0</v>
      </c>
      <c r="G89" s="411" t="n">
        <v>0</v>
      </c>
      <c r="H89" s="411" t="n">
        <v>900</v>
      </c>
    </row>
    <row r="90" customFormat="false" ht="15" hidden="false" customHeight="false" outlineLevel="0" collapsed="false">
      <c r="A90" s="672" t="n">
        <v>5.17</v>
      </c>
      <c r="B90" s="673" t="s">
        <v>1083</v>
      </c>
      <c r="C90" s="414"/>
      <c r="D90" s="419"/>
      <c r="E90" s="410"/>
      <c r="F90" s="422" t="n">
        <v>0</v>
      </c>
      <c r="G90" s="411" t="n">
        <v>0</v>
      </c>
      <c r="H90" s="411" t="n">
        <v>850</v>
      </c>
    </row>
    <row r="91" customFormat="false" ht="15" hidden="false" customHeight="false" outlineLevel="0" collapsed="false">
      <c r="A91" s="672" t="n">
        <v>5.18</v>
      </c>
      <c r="B91" s="673" t="s">
        <v>1084</v>
      </c>
      <c r="C91" s="414"/>
      <c r="D91" s="419"/>
      <c r="E91" s="410"/>
      <c r="F91" s="422" t="n">
        <v>0</v>
      </c>
      <c r="G91" s="411" t="n">
        <v>0</v>
      </c>
      <c r="H91" s="411" t="n">
        <v>1000</v>
      </c>
    </row>
    <row r="92" customFormat="false" ht="15" hidden="false" customHeight="false" outlineLevel="0" collapsed="false">
      <c r="A92" s="672" t="n">
        <v>5.19</v>
      </c>
      <c r="B92" s="673" t="s">
        <v>1085</v>
      </c>
      <c r="C92" s="414"/>
      <c r="D92" s="419"/>
      <c r="E92" s="410"/>
      <c r="F92" s="422" t="n">
        <v>0</v>
      </c>
      <c r="G92" s="411" t="n">
        <v>0</v>
      </c>
      <c r="H92" s="411" t="n">
        <v>850</v>
      </c>
    </row>
    <row r="93" customFormat="false" ht="15" hidden="false" customHeight="false" outlineLevel="0" collapsed="false">
      <c r="A93" s="417" t="n">
        <v>5.2</v>
      </c>
      <c r="B93" s="673" t="s">
        <v>1086</v>
      </c>
      <c r="C93" s="414"/>
      <c r="D93" s="419"/>
      <c r="E93" s="410"/>
      <c r="F93" s="422" t="n">
        <v>0</v>
      </c>
      <c r="G93" s="411" t="n">
        <v>0</v>
      </c>
      <c r="H93" s="411" t="n">
        <v>100</v>
      </c>
    </row>
    <row r="94" customFormat="false" ht="15" hidden="false" customHeight="false" outlineLevel="0" collapsed="false">
      <c r="A94" s="672"/>
      <c r="B94" s="673"/>
      <c r="C94" s="414"/>
      <c r="D94" s="419"/>
      <c r="E94" s="410"/>
      <c r="F94" s="410"/>
      <c r="G94" s="411"/>
      <c r="H94" s="411"/>
    </row>
    <row r="95" customFormat="false" ht="15.75" hidden="false" customHeight="true" outlineLevel="0" collapsed="false">
      <c r="A95" s="668" t="s">
        <v>1087</v>
      </c>
      <c r="B95" s="668"/>
      <c r="C95" s="420"/>
      <c r="D95" s="419"/>
      <c r="E95" s="410"/>
      <c r="F95" s="410"/>
      <c r="G95" s="411"/>
      <c r="H95" s="411"/>
    </row>
    <row r="96" customFormat="false" ht="15" hidden="false" customHeight="false" outlineLevel="0" collapsed="false">
      <c r="A96" s="407" t="n">
        <v>6.1</v>
      </c>
      <c r="B96" s="408" t="s">
        <v>666</v>
      </c>
      <c r="C96" s="414" t="n">
        <v>46.365</v>
      </c>
      <c r="D96" s="410" t="n">
        <f aca="false">C96*7.5/100+C96</f>
        <v>49.842375</v>
      </c>
      <c r="E96" s="410" t="n">
        <f aca="false">+D96*7.5/100+D96</f>
        <v>53.580553125</v>
      </c>
      <c r="F96" s="410" t="n">
        <f aca="false">+E96*7.5/100+E96</f>
        <v>57.599094609375</v>
      </c>
      <c r="G96" s="411" t="n">
        <f aca="false">+F96*7/100+F96</f>
        <v>61.6310312320312</v>
      </c>
      <c r="H96" s="411" t="n">
        <f aca="false">+G96*7/100+G96</f>
        <v>65.9452034182734</v>
      </c>
    </row>
    <row r="97" customFormat="false" ht="15" hidden="false" customHeight="false" outlineLevel="0" collapsed="false">
      <c r="A97" s="407" t="n">
        <v>6.2</v>
      </c>
      <c r="B97" s="408" t="s">
        <v>667</v>
      </c>
      <c r="C97" s="410" t="n">
        <v>67.44</v>
      </c>
      <c r="D97" s="410" t="n">
        <f aca="false">C97*7.5/100+C97</f>
        <v>72.498</v>
      </c>
      <c r="E97" s="410" t="n">
        <f aca="false">+D97*7.5/100+D97</f>
        <v>77.93535</v>
      </c>
      <c r="F97" s="410" t="n">
        <f aca="false">+E97*7.5/100+E97</f>
        <v>83.78050125</v>
      </c>
      <c r="G97" s="411" t="n">
        <f aca="false">+F97*7/100+F97</f>
        <v>89.6451363375</v>
      </c>
      <c r="H97" s="411" t="n">
        <f aca="false">+G97*7/100+G97</f>
        <v>95.920295881125</v>
      </c>
    </row>
    <row r="98" customFormat="false" ht="15" hidden="false" customHeight="false" outlineLevel="0" collapsed="false">
      <c r="A98" s="407" t="n">
        <v>6.3</v>
      </c>
      <c r="B98" s="408" t="s">
        <v>668</v>
      </c>
      <c r="C98" s="410" t="n">
        <v>132.34</v>
      </c>
      <c r="D98" s="410" t="n">
        <f aca="false">C98*7.5/100+C98</f>
        <v>142.2655</v>
      </c>
      <c r="E98" s="410" t="n">
        <f aca="false">+D98*7.5/100+D98</f>
        <v>152.9354125</v>
      </c>
      <c r="F98" s="410" t="n">
        <f aca="false">+E98*7.5/100+E98</f>
        <v>164.4055684375</v>
      </c>
      <c r="G98" s="411" t="n">
        <f aca="false">+F98*7/100+F98</f>
        <v>175.913958228125</v>
      </c>
      <c r="H98" s="411" t="n">
        <f aca="false">+G98*7/100+G98</f>
        <v>188.227935304094</v>
      </c>
    </row>
    <row r="99" customFormat="false" ht="15" hidden="false" customHeight="false" outlineLevel="0" collapsed="false">
      <c r="A99" s="407" t="n">
        <v>6.4</v>
      </c>
      <c r="B99" s="408" t="s">
        <v>669</v>
      </c>
      <c r="C99" s="410" t="n">
        <v>132.34</v>
      </c>
      <c r="D99" s="410" t="n">
        <f aca="false">C99*7.5/100+C99</f>
        <v>142.2655</v>
      </c>
      <c r="E99" s="410" t="n">
        <f aca="false">+D99*7.5/100+D99</f>
        <v>152.9354125</v>
      </c>
      <c r="F99" s="410" t="n">
        <f aca="false">+E99*7.5/100+E99</f>
        <v>164.4055684375</v>
      </c>
      <c r="G99" s="411" t="n">
        <f aca="false">+F99*7/100+F99</f>
        <v>175.913958228125</v>
      </c>
      <c r="H99" s="411" t="n">
        <f aca="false">+G99*7/100+G99</f>
        <v>188.227935304094</v>
      </c>
    </row>
    <row r="100" customFormat="false" ht="15" hidden="false" customHeight="false" outlineLevel="0" collapsed="false">
      <c r="A100" s="407" t="n">
        <v>6.5</v>
      </c>
      <c r="B100" s="408" t="s">
        <v>670</v>
      </c>
      <c r="C100" s="410" t="n">
        <v>636.56</v>
      </c>
      <c r="D100" s="410" t="n">
        <f aca="false">C100*7.5/100+C100</f>
        <v>684.302</v>
      </c>
      <c r="E100" s="410" t="n">
        <f aca="false">+D100*7.5/100+D100</f>
        <v>735.62465</v>
      </c>
      <c r="F100" s="410" t="n">
        <f aca="false">+E100*7.5/100+E100</f>
        <v>790.79649875</v>
      </c>
      <c r="G100" s="411" t="n">
        <f aca="false">+F100*7/100+F100</f>
        <v>846.1522536625</v>
      </c>
      <c r="H100" s="411" t="n">
        <f aca="false">+G100*7/100+G100</f>
        <v>905.382911418875</v>
      </c>
    </row>
    <row r="101" customFormat="false" ht="15" hidden="false" customHeight="false" outlineLevel="0" collapsed="false">
      <c r="A101" s="407" t="n">
        <v>6.6</v>
      </c>
      <c r="B101" s="408" t="s">
        <v>671</v>
      </c>
      <c r="C101" s="410" t="n">
        <v>165.2</v>
      </c>
      <c r="D101" s="410" t="n">
        <f aca="false">C101*7.5/100+C101</f>
        <v>177.59</v>
      </c>
      <c r="E101" s="410" t="n">
        <f aca="false">+D101*7.5/100+D101</f>
        <v>190.90925</v>
      </c>
      <c r="F101" s="410" t="n">
        <f aca="false">+E101*7.5/100+E101</f>
        <v>205.22744375</v>
      </c>
      <c r="G101" s="411" t="n">
        <f aca="false">+F101*7/100+F101</f>
        <v>219.5933648125</v>
      </c>
      <c r="H101" s="411" t="n">
        <f aca="false">+G101*7/100+G101</f>
        <v>234.964900349375</v>
      </c>
    </row>
    <row r="102" customFormat="false" ht="15" hidden="false" customHeight="false" outlineLevel="0" collapsed="false">
      <c r="A102" s="407" t="n">
        <v>6.7</v>
      </c>
      <c r="B102" s="408" t="s">
        <v>672</v>
      </c>
      <c r="C102" s="414" t="n">
        <v>528.594</v>
      </c>
      <c r="D102" s="410" t="n">
        <f aca="false">C102*7.5/100+C102</f>
        <v>568.23855</v>
      </c>
      <c r="E102" s="410" t="n">
        <f aca="false">+D102*7.5/100+D102</f>
        <v>610.85644125</v>
      </c>
      <c r="F102" s="410" t="n">
        <f aca="false">+E102*7.5/100+E102</f>
        <v>656.67067434375</v>
      </c>
      <c r="G102" s="411" t="n">
        <f aca="false">+F102*7/100+F102</f>
        <v>702.637621547813</v>
      </c>
      <c r="H102" s="411" t="n">
        <f aca="false">+G102*7/100+G102</f>
        <v>751.822255056159</v>
      </c>
    </row>
    <row r="103" customFormat="false" ht="15" hidden="false" customHeight="false" outlineLevel="0" collapsed="false">
      <c r="A103" s="407" t="n">
        <v>6.8</v>
      </c>
      <c r="B103" s="408" t="s">
        <v>673</v>
      </c>
      <c r="C103" s="410" t="n">
        <v>165.2</v>
      </c>
      <c r="D103" s="410" t="n">
        <f aca="false">C103*7.5/100+C103</f>
        <v>177.59</v>
      </c>
      <c r="E103" s="410" t="n">
        <f aca="false">+D103*7.5/100+D103</f>
        <v>190.90925</v>
      </c>
      <c r="F103" s="410" t="n">
        <f aca="false">+E103*7.5/100+E103</f>
        <v>205.22744375</v>
      </c>
      <c r="G103" s="411" t="n">
        <f aca="false">+F103*7/100+F103</f>
        <v>219.5933648125</v>
      </c>
      <c r="H103" s="411" t="n">
        <f aca="false">+G103*7/100+G103</f>
        <v>234.964900349375</v>
      </c>
    </row>
    <row r="104" customFormat="false" ht="15" hidden="false" customHeight="false" outlineLevel="0" collapsed="false">
      <c r="A104" s="407" t="n">
        <v>6.9</v>
      </c>
      <c r="B104" s="408" t="s">
        <v>674</v>
      </c>
      <c r="C104" s="410" t="n">
        <v>528.59</v>
      </c>
      <c r="D104" s="410" t="n">
        <f aca="false">C104*1.045</f>
        <v>552.37655</v>
      </c>
      <c r="E104" s="410" t="n">
        <f aca="false">+D104*7.5/100+D104</f>
        <v>593.80479125</v>
      </c>
      <c r="F104" s="410" t="n">
        <f aca="false">+E104*7.5/100+E104</f>
        <v>638.34015059375</v>
      </c>
      <c r="G104" s="411" t="n">
        <f aca="false">+F104*7/100+F104</f>
        <v>683.023961135312</v>
      </c>
      <c r="H104" s="411" t="n">
        <f aca="false">+G104*7/100+G104</f>
        <v>730.835638414784</v>
      </c>
    </row>
    <row r="105" customFormat="false" ht="15" hidden="false" customHeight="false" outlineLevel="0" collapsed="false">
      <c r="A105" s="421" t="n">
        <v>6.1</v>
      </c>
      <c r="B105" s="408" t="s">
        <v>675</v>
      </c>
      <c r="C105" s="410" t="n">
        <v>165.2</v>
      </c>
      <c r="D105" s="410" t="n">
        <f aca="false">C105*1.045</f>
        <v>172.634</v>
      </c>
      <c r="E105" s="410" t="n">
        <f aca="false">+D105*7.5/100+D105</f>
        <v>185.58155</v>
      </c>
      <c r="F105" s="410" t="n">
        <f aca="false">+E105*7.5/100+E105</f>
        <v>199.50016625</v>
      </c>
      <c r="G105" s="411" t="n">
        <f aca="false">+F105*7/100+F105</f>
        <v>213.4651778875</v>
      </c>
      <c r="H105" s="411" t="n">
        <f aca="false">+G105*7/100+G105</f>
        <v>228.407740339625</v>
      </c>
    </row>
    <row r="106" customFormat="false" ht="15" hidden="false" customHeight="false" outlineLevel="0" collapsed="false">
      <c r="A106" s="407" t="n">
        <v>6.11</v>
      </c>
      <c r="B106" s="408" t="s">
        <v>676</v>
      </c>
      <c r="C106" s="410" t="n">
        <v>982.53</v>
      </c>
      <c r="D106" s="410" t="n">
        <f aca="false">C106*1.045</f>
        <v>1026.74385</v>
      </c>
      <c r="E106" s="410" t="n">
        <f aca="false">+D106*7.5/100+D106</f>
        <v>1103.74963875</v>
      </c>
      <c r="F106" s="410" t="n">
        <f aca="false">+E106*7.5/100+E106</f>
        <v>1186.53086165625</v>
      </c>
      <c r="G106" s="411" t="n">
        <f aca="false">+F106*7/100+F106</f>
        <v>1269.58802197219</v>
      </c>
      <c r="H106" s="411" t="n">
        <f aca="false">+G106*7/100+G106</f>
        <v>1358.45918351024</v>
      </c>
    </row>
    <row r="107" customFormat="false" ht="15" hidden="false" customHeight="false" outlineLevel="0" collapsed="false">
      <c r="A107" s="407" t="n">
        <v>6.12</v>
      </c>
      <c r="B107" s="408" t="s">
        <v>677</v>
      </c>
      <c r="C107" s="410" t="n">
        <v>198.32</v>
      </c>
      <c r="D107" s="410" t="n">
        <f aca="false">C107*1.045</f>
        <v>207.2444</v>
      </c>
      <c r="E107" s="410" t="n">
        <f aca="false">+D107*7.5/100+D107</f>
        <v>222.78773</v>
      </c>
      <c r="F107" s="410" t="n">
        <f aca="false">+E107*7.5/100+E107</f>
        <v>239.49680975</v>
      </c>
      <c r="G107" s="411" t="n">
        <f aca="false">+F107*7/100+F107</f>
        <v>256.2615864325</v>
      </c>
      <c r="H107" s="411" t="n">
        <f aca="false">+G107*7/100+G107</f>
        <v>274.199897482775</v>
      </c>
    </row>
    <row r="108" customFormat="false" ht="15" hidden="false" customHeight="false" outlineLevel="0" collapsed="false">
      <c r="A108" s="407" t="n">
        <v>6.13</v>
      </c>
      <c r="B108" s="408" t="s">
        <v>678</v>
      </c>
      <c r="C108" s="414" t="n">
        <v>33.121</v>
      </c>
      <c r="D108" s="410" t="n">
        <f aca="false">C108*1.045</f>
        <v>34.611445</v>
      </c>
      <c r="E108" s="410" t="n">
        <f aca="false">+D108*7.5/100+D108</f>
        <v>37.207303375</v>
      </c>
      <c r="F108" s="410" t="n">
        <f aca="false">+E108*7.5/100+E108</f>
        <v>39.997851128125</v>
      </c>
      <c r="G108" s="411" t="n">
        <f aca="false">+F108*7/100+F108</f>
        <v>42.7977007070938</v>
      </c>
      <c r="H108" s="411" t="n">
        <f aca="false">+G108*7/100+G108</f>
        <v>45.7935397565903</v>
      </c>
    </row>
    <row r="109" customFormat="false" ht="15" hidden="false" customHeight="false" outlineLevel="0" collapsed="false">
      <c r="A109" s="407" t="n">
        <v>6.14</v>
      </c>
      <c r="B109" s="408" t="s">
        <v>679</v>
      </c>
      <c r="C109" s="414"/>
      <c r="D109" s="419"/>
      <c r="E109" s="410"/>
      <c r="F109" s="410" t="n">
        <f aca="false">+E109*7.5/100+E109</f>
        <v>0</v>
      </c>
      <c r="G109" s="411" t="n">
        <f aca="false">+F109*7/100+F109</f>
        <v>0</v>
      </c>
      <c r="H109" s="411" t="n">
        <f aca="false">+G109*7/100+G109</f>
        <v>0</v>
      </c>
    </row>
    <row r="110" customFormat="false" ht="15" hidden="false" customHeight="false" outlineLevel="0" collapsed="false">
      <c r="A110" s="407" t="n">
        <v>6.15</v>
      </c>
      <c r="B110" s="408" t="s">
        <v>680</v>
      </c>
      <c r="C110" s="414" t="n">
        <v>0</v>
      </c>
      <c r="D110" s="410" t="n">
        <v>45</v>
      </c>
      <c r="E110" s="410" t="n">
        <f aca="false">+D110*7.5/100+D110</f>
        <v>48.375</v>
      </c>
      <c r="F110" s="410" t="n">
        <f aca="false">+E110*7.5/100+E110</f>
        <v>52.003125</v>
      </c>
      <c r="G110" s="411" t="n">
        <f aca="false">+F110*7/100+F110</f>
        <v>55.64334375</v>
      </c>
      <c r="H110" s="411" t="n">
        <f aca="false">+G110*7/100+G110</f>
        <v>59.5383778125</v>
      </c>
    </row>
    <row r="111" customFormat="false" ht="15" hidden="false" customHeight="false" outlineLevel="0" collapsed="false">
      <c r="A111" s="407" t="n">
        <v>6.16</v>
      </c>
      <c r="B111" s="408" t="s">
        <v>681</v>
      </c>
      <c r="C111" s="414" t="n">
        <v>0</v>
      </c>
      <c r="D111" s="410" t="n">
        <v>100</v>
      </c>
      <c r="E111" s="410" t="n">
        <f aca="false">+D111*7.5/100+D111</f>
        <v>107.5</v>
      </c>
      <c r="F111" s="410" t="n">
        <f aca="false">+E111*7.5/100+E111</f>
        <v>115.5625</v>
      </c>
      <c r="G111" s="411" t="n">
        <f aca="false">+F111*7/100+F111</f>
        <v>123.651875</v>
      </c>
      <c r="H111" s="411" t="n">
        <f aca="false">+G111*7/100+G111</f>
        <v>132.30750625</v>
      </c>
    </row>
    <row r="112" customFormat="false" ht="15" hidden="false" customHeight="false" outlineLevel="0" collapsed="false">
      <c r="A112" s="407" t="n">
        <v>6.17</v>
      </c>
      <c r="B112" s="408" t="s">
        <v>682</v>
      </c>
      <c r="C112" s="414"/>
      <c r="D112" s="410"/>
      <c r="E112" s="410"/>
      <c r="F112" s="410" t="n">
        <v>250</v>
      </c>
      <c r="G112" s="411" t="n">
        <f aca="false">+F112*7/100+F112</f>
        <v>267.5</v>
      </c>
      <c r="H112" s="411" t="n">
        <f aca="false">+G112*7/100+G112</f>
        <v>286.225</v>
      </c>
    </row>
    <row r="113" customFormat="false" ht="15" hidden="false" customHeight="false" outlineLevel="0" collapsed="false">
      <c r="A113" s="407" t="n">
        <v>6.18</v>
      </c>
      <c r="B113" s="408" t="s">
        <v>683</v>
      </c>
      <c r="C113" s="414"/>
      <c r="D113" s="410"/>
      <c r="E113" s="410"/>
      <c r="F113" s="410" t="n">
        <v>500</v>
      </c>
      <c r="G113" s="411" t="n">
        <f aca="false">+F113*7/100+F113</f>
        <v>535</v>
      </c>
      <c r="H113" s="411" t="n">
        <f aca="false">+G113*7/100+G113</f>
        <v>572.45</v>
      </c>
    </row>
    <row r="114" customFormat="false" ht="15" hidden="false" customHeight="false" outlineLevel="0" collapsed="false">
      <c r="A114" s="407" t="n">
        <v>6.19</v>
      </c>
      <c r="B114" s="408" t="s">
        <v>684</v>
      </c>
      <c r="C114" s="414"/>
      <c r="D114" s="410"/>
      <c r="E114" s="410"/>
      <c r="F114" s="410" t="n">
        <v>100</v>
      </c>
      <c r="G114" s="411" t="n">
        <f aca="false">+F114*7/100+F114</f>
        <v>107</v>
      </c>
      <c r="H114" s="411" t="n">
        <f aca="false">+G114*7/100+G114</f>
        <v>114.49</v>
      </c>
    </row>
    <row r="115" customFormat="false" ht="15" hidden="false" customHeight="false" outlineLevel="0" collapsed="false">
      <c r="A115" s="421" t="n">
        <v>6.2</v>
      </c>
      <c r="B115" s="408" t="s">
        <v>685</v>
      </c>
      <c r="C115" s="414"/>
      <c r="D115" s="410"/>
      <c r="E115" s="410"/>
      <c r="F115" s="410" t="n">
        <v>200</v>
      </c>
      <c r="G115" s="411" t="n">
        <f aca="false">+F115*7/100+F115</f>
        <v>214</v>
      </c>
      <c r="H115" s="411" t="n">
        <f aca="false">+G115*7/100+G115</f>
        <v>228.98</v>
      </c>
    </row>
    <row r="116" customFormat="false" ht="15" hidden="false" customHeight="false" outlineLevel="0" collapsed="false">
      <c r="A116" s="407"/>
      <c r="B116" s="408"/>
      <c r="C116" s="414"/>
      <c r="D116" s="419"/>
      <c r="E116" s="410"/>
      <c r="F116" s="410"/>
      <c r="G116" s="411"/>
      <c r="H116" s="411"/>
    </row>
    <row r="117" customFormat="false" ht="15.75" hidden="false" customHeight="false" outlineLevel="0" collapsed="false">
      <c r="A117" s="670" t="n">
        <v>7</v>
      </c>
      <c r="B117" s="668" t="s">
        <v>686</v>
      </c>
      <c r="C117" s="420"/>
      <c r="D117" s="419"/>
      <c r="E117" s="410"/>
      <c r="F117" s="410"/>
      <c r="G117" s="411"/>
      <c r="H117" s="411"/>
    </row>
    <row r="118" customFormat="false" ht="42" hidden="false" customHeight="true" outlineLevel="0" collapsed="false">
      <c r="A118" s="407" t="n">
        <v>7.1</v>
      </c>
      <c r="B118" s="408" t="s">
        <v>687</v>
      </c>
      <c r="C118" s="414" t="s">
        <v>688</v>
      </c>
      <c r="D118" s="416" t="s">
        <v>688</v>
      </c>
      <c r="E118" s="416" t="s">
        <v>688</v>
      </c>
      <c r="F118" s="416" t="s">
        <v>688</v>
      </c>
      <c r="G118" s="424" t="s">
        <v>688</v>
      </c>
      <c r="H118" s="424" t="s">
        <v>1088</v>
      </c>
      <c r="I118" s="674" t="s">
        <v>1089</v>
      </c>
    </row>
    <row r="119" customFormat="false" ht="42.75" hidden="false" customHeight="true" outlineLevel="0" collapsed="false">
      <c r="A119" s="407" t="n">
        <v>7.2</v>
      </c>
      <c r="B119" s="408" t="s">
        <v>689</v>
      </c>
      <c r="C119" s="414" t="s">
        <v>688</v>
      </c>
      <c r="D119" s="416" t="s">
        <v>688</v>
      </c>
      <c r="E119" s="416" t="s">
        <v>688</v>
      </c>
      <c r="F119" s="416" t="s">
        <v>688</v>
      </c>
      <c r="G119" s="424" t="s">
        <v>688</v>
      </c>
      <c r="H119" s="424" t="s">
        <v>1088</v>
      </c>
      <c r="I119" s="674" t="s">
        <v>1089</v>
      </c>
    </row>
    <row r="120" customFormat="false" ht="30" hidden="false" customHeight="false" outlineLevel="0" collapsed="false">
      <c r="A120" s="407" t="n">
        <v>7.3</v>
      </c>
      <c r="B120" s="408" t="s">
        <v>690</v>
      </c>
      <c r="C120" s="409" t="n">
        <v>1100</v>
      </c>
      <c r="D120" s="410" t="n">
        <f aca="false">+C120*10/100+C120</f>
        <v>1210</v>
      </c>
      <c r="E120" s="410" t="n">
        <f aca="false">+D120*5/100+D120</f>
        <v>1270.5</v>
      </c>
      <c r="F120" s="410" t="n">
        <f aca="false">+E120*5.5/100+E120</f>
        <v>1340.3775</v>
      </c>
      <c r="G120" s="411" t="n">
        <f aca="false">+F120*6/100+F120</f>
        <v>1420.80015</v>
      </c>
      <c r="H120" s="411" t="n">
        <f aca="false">+G120*6/100+G120</f>
        <v>1506.048159</v>
      </c>
    </row>
    <row r="121" customFormat="false" ht="15" hidden="false" customHeight="false" outlineLevel="0" collapsed="false">
      <c r="A121" s="407" t="n">
        <v>7.4</v>
      </c>
      <c r="B121" s="408" t="s">
        <v>691</v>
      </c>
      <c r="C121" s="409" t="n">
        <v>1650</v>
      </c>
      <c r="D121" s="410" t="n">
        <f aca="false">+C121*10/100+C121</f>
        <v>1815</v>
      </c>
      <c r="E121" s="410" t="n">
        <f aca="false">+D121*5/100+D121</f>
        <v>1905.75</v>
      </c>
      <c r="F121" s="410" t="n">
        <f aca="false">+E121*5.5/100+E121</f>
        <v>2010.56625</v>
      </c>
      <c r="G121" s="411" t="n">
        <f aca="false">+F121*6/100+F121</f>
        <v>2131.200225</v>
      </c>
      <c r="H121" s="411" t="n">
        <f aca="false">+G121*6/100+G121</f>
        <v>2259.0722385</v>
      </c>
    </row>
    <row r="122" customFormat="false" ht="30" hidden="false" customHeight="false" outlineLevel="0" collapsed="false">
      <c r="A122" s="407" t="n">
        <v>7.5</v>
      </c>
      <c r="B122" s="408" t="s">
        <v>692</v>
      </c>
      <c r="C122" s="409" t="n">
        <v>550</v>
      </c>
      <c r="D122" s="410" t="n">
        <f aca="false">+C122*10/100+C122</f>
        <v>605</v>
      </c>
      <c r="E122" s="410" t="n">
        <f aca="false">+D122*5/100+D122</f>
        <v>635.25</v>
      </c>
      <c r="F122" s="410" t="n">
        <f aca="false">+E122*5.5/100+E122</f>
        <v>670.18875</v>
      </c>
      <c r="G122" s="411" t="n">
        <f aca="false">+F122*6/100+F122</f>
        <v>710.400075</v>
      </c>
      <c r="H122" s="411" t="n">
        <f aca="false">+G122*6/100+G122</f>
        <v>753.0240795</v>
      </c>
    </row>
    <row r="123" customFormat="false" ht="15" hidden="false" customHeight="false" outlineLevel="0" collapsed="false">
      <c r="A123" s="407" t="n">
        <v>7.6</v>
      </c>
      <c r="B123" s="408" t="s">
        <v>693</v>
      </c>
      <c r="C123" s="409" t="n">
        <v>1650</v>
      </c>
      <c r="D123" s="410" t="n">
        <f aca="false">+C123*10/100+C123</f>
        <v>1815</v>
      </c>
      <c r="E123" s="410" t="n">
        <f aca="false">+D123*5/100+D123</f>
        <v>1905.75</v>
      </c>
      <c r="F123" s="410" t="n">
        <f aca="false">+E123*5.5/100+E123</f>
        <v>2010.56625</v>
      </c>
      <c r="G123" s="411" t="n">
        <f aca="false">+F123*6/100+F123</f>
        <v>2131.200225</v>
      </c>
      <c r="H123" s="411" t="n">
        <f aca="false">+G123*6/100+G123</f>
        <v>2259.0722385</v>
      </c>
    </row>
    <row r="124" customFormat="false" ht="15" hidden="false" customHeight="false" outlineLevel="0" collapsed="false">
      <c r="A124" s="407" t="n">
        <v>7.7</v>
      </c>
      <c r="B124" s="408" t="s">
        <v>694</v>
      </c>
      <c r="C124" s="409" t="n">
        <v>550</v>
      </c>
      <c r="D124" s="410" t="n">
        <f aca="false">+C124*10/100+C124</f>
        <v>605</v>
      </c>
      <c r="E124" s="410" t="n">
        <f aca="false">+D124*5/100+D124</f>
        <v>635.25</v>
      </c>
      <c r="F124" s="410" t="n">
        <f aca="false">+E124*5.5/100+E124</f>
        <v>670.18875</v>
      </c>
      <c r="G124" s="411" t="n">
        <f aca="false">+F124*6/100+F124</f>
        <v>710.400075</v>
      </c>
      <c r="H124" s="411" t="n">
        <f aca="false">+G124*6/100+G124</f>
        <v>753.0240795</v>
      </c>
    </row>
    <row r="125" customFormat="false" ht="30" hidden="false" customHeight="false" outlineLevel="0" collapsed="false">
      <c r="A125" s="407" t="n">
        <v>7.8</v>
      </c>
      <c r="B125" s="408" t="s">
        <v>695</v>
      </c>
      <c r="C125" s="409" t="n">
        <v>550</v>
      </c>
      <c r="D125" s="410" t="n">
        <f aca="false">+C125*10/100+C125</f>
        <v>605</v>
      </c>
      <c r="E125" s="410" t="n">
        <f aca="false">+D125*5/100+D125</f>
        <v>635.25</v>
      </c>
      <c r="F125" s="410" t="n">
        <f aca="false">+E125*5.5/100+E125</f>
        <v>670.18875</v>
      </c>
      <c r="G125" s="411" t="n">
        <f aca="false">+F125*6/100+F125</f>
        <v>710.400075</v>
      </c>
      <c r="H125" s="411" t="n">
        <f aca="false">+G125*6/100+G125</f>
        <v>753.0240795</v>
      </c>
    </row>
    <row r="126" customFormat="false" ht="30" hidden="false" customHeight="false" outlineLevel="0" collapsed="false">
      <c r="A126" s="407" t="n">
        <v>7.9</v>
      </c>
      <c r="B126" s="408" t="s">
        <v>696</v>
      </c>
      <c r="C126" s="409" t="n">
        <v>550</v>
      </c>
      <c r="D126" s="410" t="n">
        <f aca="false">+C126*10/100+C126</f>
        <v>605</v>
      </c>
      <c r="E126" s="410" t="n">
        <f aca="false">+D126*5/100+D126</f>
        <v>635.25</v>
      </c>
      <c r="F126" s="410" t="n">
        <f aca="false">+E126*5.5/100+E126</f>
        <v>670.18875</v>
      </c>
      <c r="G126" s="411" t="n">
        <f aca="false">+F126*6/100+F126</f>
        <v>710.400075</v>
      </c>
      <c r="H126" s="411" t="n">
        <f aca="false">+G126*6/100+G126</f>
        <v>753.0240795</v>
      </c>
    </row>
    <row r="127" customFormat="false" ht="30" hidden="false" customHeight="false" outlineLevel="0" collapsed="false">
      <c r="A127" s="421" t="n">
        <v>7.1</v>
      </c>
      <c r="B127" s="408" t="s">
        <v>697</v>
      </c>
      <c r="C127" s="409" t="n">
        <v>550</v>
      </c>
      <c r="D127" s="410" t="n">
        <f aca="false">+C127*10/100+C127</f>
        <v>605</v>
      </c>
      <c r="E127" s="410" t="n">
        <f aca="false">+D127*5/100+D127</f>
        <v>635.25</v>
      </c>
      <c r="F127" s="410" t="n">
        <f aca="false">+E127*5.5/100+E127</f>
        <v>670.18875</v>
      </c>
      <c r="G127" s="411" t="n">
        <f aca="false">+F127*6/100+F127</f>
        <v>710.400075</v>
      </c>
      <c r="H127" s="411" t="n">
        <f aca="false">+G127*6/100+G127</f>
        <v>753.0240795</v>
      </c>
    </row>
    <row r="128" customFormat="false" ht="15" hidden="false" customHeight="false" outlineLevel="0" collapsed="false">
      <c r="A128" s="407" t="n">
        <v>7.11</v>
      </c>
      <c r="B128" s="408" t="s">
        <v>698</v>
      </c>
      <c r="C128" s="409" t="n">
        <v>550</v>
      </c>
      <c r="D128" s="410" t="n">
        <f aca="false">+C128*10/100+C128</f>
        <v>605</v>
      </c>
      <c r="E128" s="410" t="n">
        <f aca="false">+D128*5/100+D128</f>
        <v>635.25</v>
      </c>
      <c r="F128" s="410" t="n">
        <f aca="false">+E128*5.5/100+E128</f>
        <v>670.18875</v>
      </c>
      <c r="G128" s="411" t="n">
        <f aca="false">+F128*6/100+F128</f>
        <v>710.400075</v>
      </c>
      <c r="H128" s="411" t="n">
        <f aca="false">+G128*6/100+G128</f>
        <v>753.0240795</v>
      </c>
    </row>
    <row r="129" customFormat="false" ht="30" hidden="false" customHeight="false" outlineLevel="0" collapsed="false">
      <c r="A129" s="407" t="n">
        <v>7.12</v>
      </c>
      <c r="B129" s="408" t="s">
        <v>699</v>
      </c>
      <c r="C129" s="410" t="n">
        <v>550</v>
      </c>
      <c r="D129" s="410" t="n">
        <f aca="false">+C129*10/100+C129</f>
        <v>605</v>
      </c>
      <c r="E129" s="410" t="n">
        <f aca="false">+D129*5/100+D129</f>
        <v>635.25</v>
      </c>
      <c r="F129" s="410" t="n">
        <f aca="false">+E129*5.5/100+E129</f>
        <v>670.18875</v>
      </c>
      <c r="G129" s="411" t="n">
        <f aca="false">+F129*6/100+F129</f>
        <v>710.400075</v>
      </c>
      <c r="H129" s="411" t="n">
        <f aca="false">+G129*6/100+G129</f>
        <v>753.0240795</v>
      </c>
    </row>
    <row r="130" customFormat="false" ht="30" hidden="false" customHeight="false" outlineLevel="0" collapsed="false">
      <c r="A130" s="407" t="n">
        <v>7.13</v>
      </c>
      <c r="B130" s="408" t="s">
        <v>700</v>
      </c>
      <c r="C130" s="409" t="n">
        <v>1100</v>
      </c>
      <c r="D130" s="410" t="n">
        <f aca="false">+C130*10/100+C130</f>
        <v>1210</v>
      </c>
      <c r="E130" s="410" t="n">
        <f aca="false">+D130*5/100+D130</f>
        <v>1270.5</v>
      </c>
      <c r="F130" s="410" t="n">
        <f aca="false">+E130*5.5/100+E130</f>
        <v>1340.3775</v>
      </c>
      <c r="G130" s="411" t="n">
        <f aca="false">+F130*6/100+F130</f>
        <v>1420.80015</v>
      </c>
      <c r="H130" s="411" t="n">
        <f aca="false">+G130*6/100+G130</f>
        <v>1506.048159</v>
      </c>
    </row>
    <row r="131" customFormat="false" ht="30" hidden="false" customHeight="false" outlineLevel="0" collapsed="false">
      <c r="A131" s="407" t="n">
        <v>7.14</v>
      </c>
      <c r="B131" s="408" t="s">
        <v>701</v>
      </c>
      <c r="C131" s="409" t="n">
        <v>550</v>
      </c>
      <c r="D131" s="410" t="n">
        <f aca="false">+C131*10/100+C131</f>
        <v>605</v>
      </c>
      <c r="E131" s="410" t="n">
        <f aca="false">+D131*5/100+D131</f>
        <v>635.25</v>
      </c>
      <c r="F131" s="410" t="n">
        <f aca="false">+E131*5.5/100+E131</f>
        <v>670.18875</v>
      </c>
      <c r="G131" s="411" t="n">
        <f aca="false">+F131*6/100+F131</f>
        <v>710.400075</v>
      </c>
      <c r="H131" s="411" t="n">
        <f aca="false">+G131*6/100+G131</f>
        <v>753.0240795</v>
      </c>
    </row>
    <row r="132" customFormat="false" ht="30" hidden="false" customHeight="false" outlineLevel="0" collapsed="false">
      <c r="A132" s="407" t="n">
        <v>7.15</v>
      </c>
      <c r="B132" s="408" t="s">
        <v>702</v>
      </c>
      <c r="C132" s="409" t="n">
        <v>1650</v>
      </c>
      <c r="D132" s="410" t="n">
        <f aca="false">+C132*10/100+C132</f>
        <v>1815</v>
      </c>
      <c r="E132" s="410" t="n">
        <f aca="false">+D132*5/100+D132</f>
        <v>1905.75</v>
      </c>
      <c r="F132" s="410" t="n">
        <f aca="false">+E132*5.5/100+E132</f>
        <v>2010.56625</v>
      </c>
      <c r="G132" s="411" t="n">
        <f aca="false">+F132*6/100+F132</f>
        <v>2131.200225</v>
      </c>
      <c r="H132" s="411" t="n">
        <f aca="false">+G132*6/100+G132</f>
        <v>2259.0722385</v>
      </c>
    </row>
    <row r="133" customFormat="false" ht="30" hidden="false" customHeight="false" outlineLevel="0" collapsed="false">
      <c r="A133" s="407" t="n">
        <v>7.16</v>
      </c>
      <c r="B133" s="408" t="s">
        <v>703</v>
      </c>
      <c r="C133" s="414" t="s">
        <v>704</v>
      </c>
      <c r="D133" s="416" t="s">
        <v>705</v>
      </c>
      <c r="E133" s="416" t="s">
        <v>706</v>
      </c>
      <c r="F133" s="416" t="s">
        <v>707</v>
      </c>
      <c r="G133" s="424" t="s">
        <v>708</v>
      </c>
      <c r="H133" s="424" t="s">
        <v>708</v>
      </c>
    </row>
    <row r="134" customFormat="false" ht="15" hidden="false" customHeight="false" outlineLevel="0" collapsed="false">
      <c r="A134" s="407" t="n">
        <v>7.17</v>
      </c>
      <c r="B134" s="408" t="s">
        <v>709</v>
      </c>
      <c r="C134" s="409" t="n">
        <v>1650</v>
      </c>
      <c r="D134" s="410" t="n">
        <f aca="false">+C134*10/100+C134</f>
        <v>1815</v>
      </c>
      <c r="E134" s="410" t="n">
        <f aca="false">+D134*5/100+D134</f>
        <v>1905.75</v>
      </c>
      <c r="F134" s="410" t="n">
        <f aca="false">+E134*5.5/100+E134</f>
        <v>2010.56625</v>
      </c>
      <c r="G134" s="411" t="n">
        <f aca="false">+F134*6/100+F134</f>
        <v>2131.200225</v>
      </c>
      <c r="H134" s="411" t="n">
        <f aca="false">+G134*6/100+G134</f>
        <v>2259.0722385</v>
      </c>
    </row>
    <row r="135" customFormat="false" ht="30" hidden="false" customHeight="false" outlineLevel="0" collapsed="false">
      <c r="A135" s="407" t="n">
        <v>7.18</v>
      </c>
      <c r="B135" s="408" t="s">
        <v>710</v>
      </c>
      <c r="C135" s="409" t="n">
        <v>550</v>
      </c>
      <c r="D135" s="410" t="n">
        <f aca="false">+C135*10/100+C135</f>
        <v>605</v>
      </c>
      <c r="E135" s="410" t="n">
        <f aca="false">+D135*5/100+D135</f>
        <v>635.25</v>
      </c>
      <c r="F135" s="410" t="n">
        <f aca="false">+E135*5.5/100+E135</f>
        <v>670.18875</v>
      </c>
      <c r="G135" s="411" t="n">
        <f aca="false">+F135*6/100+F135</f>
        <v>710.400075</v>
      </c>
      <c r="H135" s="411" t="n">
        <f aca="false">+G135*6/100+G135</f>
        <v>753.0240795</v>
      </c>
    </row>
    <row r="136" customFormat="false" ht="30" hidden="false" customHeight="false" outlineLevel="0" collapsed="false">
      <c r="A136" s="407" t="n">
        <v>7.19</v>
      </c>
      <c r="B136" s="408" t="s">
        <v>711</v>
      </c>
      <c r="C136" s="409" t="n">
        <v>825</v>
      </c>
      <c r="D136" s="410" t="n">
        <f aca="false">+C136*10/100+C136</f>
        <v>907.5</v>
      </c>
      <c r="E136" s="410" t="n">
        <f aca="false">+D136*5/100+D136</f>
        <v>952.875</v>
      </c>
      <c r="F136" s="410" t="n">
        <f aca="false">+E136*5.5/100+E136</f>
        <v>1005.283125</v>
      </c>
      <c r="G136" s="411" t="n">
        <f aca="false">+F136*6/100+F136</f>
        <v>1065.6001125</v>
      </c>
      <c r="H136" s="411" t="n">
        <f aca="false">+G136*6/100+G136</f>
        <v>1129.53611925</v>
      </c>
    </row>
    <row r="137" customFormat="false" ht="15" hidden="false" customHeight="false" outlineLevel="0" collapsed="false">
      <c r="A137" s="407" t="n">
        <v>7.2</v>
      </c>
      <c r="B137" s="408" t="s">
        <v>712</v>
      </c>
      <c r="C137" s="409" t="n">
        <v>825</v>
      </c>
      <c r="D137" s="410" t="n">
        <f aca="false">+C137*10/100+C137</f>
        <v>907.5</v>
      </c>
      <c r="E137" s="410" t="n">
        <f aca="false">+D137*5/100+D137</f>
        <v>952.875</v>
      </c>
      <c r="F137" s="410" t="n">
        <f aca="false">+E137*5.5/100+E137</f>
        <v>1005.283125</v>
      </c>
      <c r="G137" s="411" t="n">
        <f aca="false">+F137*6/100+F137</f>
        <v>1065.6001125</v>
      </c>
      <c r="H137" s="411" t="n">
        <f aca="false">+G137*6/100+G137</f>
        <v>1129.53611925</v>
      </c>
    </row>
    <row r="138" customFormat="false" ht="30" hidden="false" customHeight="false" outlineLevel="0" collapsed="false">
      <c r="A138" s="407" t="n">
        <v>7.21</v>
      </c>
      <c r="B138" s="408" t="s">
        <v>713</v>
      </c>
      <c r="C138" s="409" t="n">
        <v>1100</v>
      </c>
      <c r="D138" s="410" t="n">
        <f aca="false">+C138*10/100+C138</f>
        <v>1210</v>
      </c>
      <c r="E138" s="410" t="n">
        <f aca="false">+D138*5/100+D138</f>
        <v>1270.5</v>
      </c>
      <c r="F138" s="410" t="n">
        <f aca="false">+E138*5.5/100+E138</f>
        <v>1340.3775</v>
      </c>
      <c r="G138" s="411" t="n">
        <f aca="false">+F138*6/100+F138</f>
        <v>1420.80015</v>
      </c>
      <c r="H138" s="411" t="n">
        <f aca="false">+G138*6/100+G138</f>
        <v>1506.048159</v>
      </c>
    </row>
    <row r="139" customFormat="false" ht="30" hidden="false" customHeight="false" outlineLevel="0" collapsed="false">
      <c r="A139" s="407" t="n">
        <v>7.22</v>
      </c>
      <c r="B139" s="408" t="s">
        <v>714</v>
      </c>
      <c r="C139" s="409" t="n">
        <v>1650</v>
      </c>
      <c r="D139" s="410" t="n">
        <f aca="false">+C139*10/100+C139</f>
        <v>1815</v>
      </c>
      <c r="E139" s="410" t="n">
        <f aca="false">+D139*5/100+D139</f>
        <v>1905.75</v>
      </c>
      <c r="F139" s="410" t="n">
        <f aca="false">+E139*5.5/100+E139</f>
        <v>2010.56625</v>
      </c>
      <c r="G139" s="411" t="n">
        <f aca="false">+F139*6/100+F139</f>
        <v>2131.200225</v>
      </c>
      <c r="H139" s="411" t="n">
        <f aca="false">+G139*6/100+G139</f>
        <v>2259.0722385</v>
      </c>
    </row>
    <row r="140" customFormat="false" ht="15" hidden="false" customHeight="false" outlineLevel="0" collapsed="false">
      <c r="A140" s="407" t="n">
        <v>7.23</v>
      </c>
      <c r="B140" s="408" t="s">
        <v>715</v>
      </c>
      <c r="C140" s="409" t="s">
        <v>716</v>
      </c>
      <c r="D140" s="410" t="s">
        <v>717</v>
      </c>
      <c r="E140" s="416" t="s">
        <v>718</v>
      </c>
      <c r="F140" s="416" t="s">
        <v>719</v>
      </c>
      <c r="G140" s="424" t="s">
        <v>720</v>
      </c>
      <c r="H140" s="424" t="s">
        <v>720</v>
      </c>
    </row>
    <row r="141" customFormat="false" ht="30" hidden="false" customHeight="false" outlineLevel="0" collapsed="false">
      <c r="A141" s="407" t="n">
        <v>7.24</v>
      </c>
      <c r="B141" s="408" t="s">
        <v>721</v>
      </c>
      <c r="C141" s="409" t="n">
        <v>0</v>
      </c>
      <c r="D141" s="410" t="n">
        <f aca="false">+C141*10/100+C141</f>
        <v>0</v>
      </c>
      <c r="E141" s="410" t="n">
        <f aca="false">+D141*5/100+D141</f>
        <v>0</v>
      </c>
      <c r="F141" s="410" t="n">
        <f aca="false">+E141*5/100+E141</f>
        <v>0</v>
      </c>
      <c r="G141" s="411" t="n">
        <f aca="false">+F141*6/100+F141</f>
        <v>0</v>
      </c>
      <c r="H141" s="411" t="n">
        <f aca="false">+G141*6/100+G141</f>
        <v>0</v>
      </c>
    </row>
    <row r="142" customFormat="false" ht="30" hidden="false" customHeight="false" outlineLevel="0" collapsed="false">
      <c r="A142" s="407" t="n">
        <v>7.25</v>
      </c>
      <c r="B142" s="408" t="s">
        <v>722</v>
      </c>
      <c r="C142" s="409" t="n">
        <v>550</v>
      </c>
      <c r="D142" s="410" t="n">
        <f aca="false">+C142*10/100+C142</f>
        <v>605</v>
      </c>
      <c r="E142" s="410" t="n">
        <f aca="false">+D142*5/100+D142</f>
        <v>635.25</v>
      </c>
      <c r="F142" s="410" t="n">
        <f aca="false">+E142*5.5/100+E142</f>
        <v>670.18875</v>
      </c>
      <c r="G142" s="411" t="n">
        <f aca="false">+F142*6/100+F142</f>
        <v>710.400075</v>
      </c>
      <c r="H142" s="411" t="n">
        <f aca="false">+G142*6/100+G142</f>
        <v>753.0240795</v>
      </c>
    </row>
    <row r="143" customFormat="false" ht="15" hidden="false" customHeight="false" outlineLevel="0" collapsed="false">
      <c r="A143" s="407" t="n">
        <v>7.26</v>
      </c>
      <c r="B143" s="408" t="s">
        <v>723</v>
      </c>
      <c r="C143" s="409" t="n">
        <v>1100</v>
      </c>
      <c r="D143" s="410" t="n">
        <f aca="false">+C143*10/100+C143</f>
        <v>1210</v>
      </c>
      <c r="E143" s="410" t="n">
        <f aca="false">+D143*5/100+D143</f>
        <v>1270.5</v>
      </c>
      <c r="F143" s="410" t="n">
        <f aca="false">+E143*5.5/100+E143</f>
        <v>1340.3775</v>
      </c>
      <c r="G143" s="411" t="n">
        <f aca="false">+F143*6/100+F143</f>
        <v>1420.80015</v>
      </c>
      <c r="H143" s="411" t="n">
        <f aca="false">+G143*6/100+G143</f>
        <v>1506.048159</v>
      </c>
    </row>
    <row r="144" customFormat="false" ht="30" hidden="false" customHeight="false" outlineLevel="0" collapsed="false">
      <c r="A144" s="407" t="n">
        <v>7.27</v>
      </c>
      <c r="B144" s="408" t="s">
        <v>724</v>
      </c>
      <c r="C144" s="409" t="n">
        <v>1100</v>
      </c>
      <c r="D144" s="410" t="n">
        <f aca="false">+C144*10/100+C144</f>
        <v>1210</v>
      </c>
      <c r="E144" s="410" t="n">
        <f aca="false">+D144*5/100+D144</f>
        <v>1270.5</v>
      </c>
      <c r="F144" s="410" t="n">
        <f aca="false">+E144*5.5/100+E144</f>
        <v>1340.3775</v>
      </c>
      <c r="G144" s="411" t="n">
        <f aca="false">+F144*6/100+F144</f>
        <v>1420.80015</v>
      </c>
      <c r="H144" s="411" t="n">
        <f aca="false">+G144*6/100+G144</f>
        <v>1506.048159</v>
      </c>
    </row>
    <row r="145" customFormat="false" ht="15" hidden="false" customHeight="false" outlineLevel="0" collapsed="false">
      <c r="A145" s="407" t="n">
        <v>7.28</v>
      </c>
      <c r="B145" s="408" t="s">
        <v>725</v>
      </c>
      <c r="C145" s="409" t="n">
        <v>330</v>
      </c>
      <c r="D145" s="410" t="n">
        <f aca="false">+C145*10/100+C145</f>
        <v>363</v>
      </c>
      <c r="E145" s="410" t="n">
        <f aca="false">+D145*5/100+D145</f>
        <v>381.15</v>
      </c>
      <c r="F145" s="422" t="n">
        <v>2800</v>
      </c>
      <c r="G145" s="411" t="n">
        <f aca="false">+F145*6/100+F145</f>
        <v>2968</v>
      </c>
      <c r="H145" s="411" t="n">
        <f aca="false">+G145*6/100+G145</f>
        <v>3146.08</v>
      </c>
    </row>
    <row r="146" customFormat="false" ht="45" hidden="false" customHeight="false" outlineLevel="0" collapsed="false">
      <c r="A146" s="407" t="n">
        <v>7.29</v>
      </c>
      <c r="B146" s="408" t="s">
        <v>726</v>
      </c>
      <c r="C146" s="409" t="n">
        <v>330</v>
      </c>
      <c r="D146" s="410" t="n">
        <f aca="false">+C146*10/100+C146</f>
        <v>363</v>
      </c>
      <c r="E146" s="410" t="n">
        <f aca="false">+D146*5/100+D146</f>
        <v>381.15</v>
      </c>
      <c r="F146" s="425" t="s">
        <v>727</v>
      </c>
      <c r="G146" s="426" t="s">
        <v>728</v>
      </c>
      <c r="H146" s="426" t="s">
        <v>728</v>
      </c>
    </row>
    <row r="147" customFormat="false" ht="60" hidden="false" customHeight="false" outlineLevel="0" collapsed="false">
      <c r="A147" s="421" t="n">
        <v>7.3</v>
      </c>
      <c r="B147" s="408" t="s">
        <v>729</v>
      </c>
      <c r="C147" s="414" t="n">
        <v>0</v>
      </c>
      <c r="D147" s="410" t="n">
        <f aca="false">+C147*10/100+C147</f>
        <v>0</v>
      </c>
      <c r="E147" s="410" t="n">
        <f aca="false">+D147*5/100+D147</f>
        <v>0</v>
      </c>
      <c r="F147" s="425" t="s">
        <v>730</v>
      </c>
      <c r="G147" s="426" t="s">
        <v>731</v>
      </c>
      <c r="H147" s="426" t="s">
        <v>731</v>
      </c>
    </row>
    <row r="148" customFormat="false" ht="45" hidden="false" customHeight="false" outlineLevel="0" collapsed="false">
      <c r="A148" s="407" t="n">
        <v>7.31</v>
      </c>
      <c r="B148" s="408" t="s">
        <v>732</v>
      </c>
      <c r="C148" s="409" t="n">
        <v>330</v>
      </c>
      <c r="D148" s="410" t="n">
        <f aca="false">+C148*10/100+C148</f>
        <v>363</v>
      </c>
      <c r="E148" s="410" t="n">
        <f aca="false">+D148*5/100+D148</f>
        <v>381.15</v>
      </c>
      <c r="F148" s="425" t="s">
        <v>733</v>
      </c>
      <c r="G148" s="426" t="s">
        <v>734</v>
      </c>
      <c r="H148" s="426" t="s">
        <v>734</v>
      </c>
    </row>
    <row r="149" customFormat="false" ht="15" hidden="false" customHeight="false" outlineLevel="0" collapsed="false">
      <c r="A149" s="407" t="n">
        <v>7.32</v>
      </c>
      <c r="B149" s="408" t="s">
        <v>735</v>
      </c>
      <c r="C149" s="409"/>
      <c r="D149" s="410" t="n">
        <v>0</v>
      </c>
      <c r="E149" s="410" t="n">
        <v>0</v>
      </c>
      <c r="F149" s="425" t="s">
        <v>736</v>
      </c>
      <c r="G149" s="411" t="e">
        <f aca="false">+F149*6/100+F149</f>
        <v>#VALUE!</v>
      </c>
      <c r="H149" s="411" t="e">
        <f aca="false">+G149*6/100+G149</f>
        <v>#VALUE!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0" hidden="false" customHeight="false" outlineLevel="0" collapsed="false">
      <c r="A150" s="407" t="n">
        <v>7.33</v>
      </c>
      <c r="B150" s="408" t="s">
        <v>737</v>
      </c>
      <c r="C150" s="409"/>
      <c r="D150" s="410" t="n">
        <v>0</v>
      </c>
      <c r="E150" s="410" t="n">
        <v>0</v>
      </c>
      <c r="F150" s="425" t="s">
        <v>738</v>
      </c>
      <c r="G150" s="426" t="s">
        <v>739</v>
      </c>
      <c r="H150" s="426" t="s">
        <v>739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5" hidden="false" customHeight="false" outlineLevel="0" collapsed="false">
      <c r="A151" s="407" t="n">
        <v>7.34</v>
      </c>
      <c r="B151" s="408" t="s">
        <v>740</v>
      </c>
      <c r="C151" s="409"/>
      <c r="D151" s="410" t="n">
        <v>0</v>
      </c>
      <c r="E151" s="410" t="n">
        <v>0</v>
      </c>
      <c r="F151" s="425" t="s">
        <v>741</v>
      </c>
      <c r="G151" s="426" t="s">
        <v>742</v>
      </c>
      <c r="H151" s="426" t="s">
        <v>742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" hidden="false" customHeight="false" outlineLevel="0" collapsed="false">
      <c r="A152" s="407" t="n">
        <v>7.35</v>
      </c>
      <c r="B152" s="408" t="s">
        <v>743</v>
      </c>
      <c r="C152" s="409"/>
      <c r="D152" s="410" t="n">
        <v>0</v>
      </c>
      <c r="E152" s="410" t="n">
        <v>0</v>
      </c>
      <c r="F152" s="425" t="s">
        <v>744</v>
      </c>
      <c r="G152" s="411" t="e">
        <f aca="false">+F152*6/100+F152</f>
        <v>#VALUE!</v>
      </c>
      <c r="H152" s="411" t="e">
        <f aca="false">+G152*6/100+G152</f>
        <v>#VALUE!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false" outlineLevel="0" collapsed="false">
      <c r="A153" s="407" t="n">
        <v>7.36</v>
      </c>
      <c r="B153" s="408" t="s">
        <v>745</v>
      </c>
      <c r="C153" s="409"/>
      <c r="D153" s="410" t="n">
        <v>0</v>
      </c>
      <c r="E153" s="410" t="n">
        <v>0</v>
      </c>
      <c r="F153" s="425" t="s">
        <v>746</v>
      </c>
      <c r="G153" s="426" t="s">
        <v>747</v>
      </c>
      <c r="H153" s="426" t="s">
        <v>747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" hidden="false" customHeight="false" outlineLevel="0" collapsed="false">
      <c r="A154" s="407" t="n">
        <v>7.37</v>
      </c>
      <c r="B154" s="408" t="s">
        <v>748</v>
      </c>
      <c r="C154" s="409"/>
      <c r="D154" s="410" t="n">
        <v>0</v>
      </c>
      <c r="E154" s="410" t="n">
        <v>0</v>
      </c>
      <c r="F154" s="425" t="s">
        <v>749</v>
      </c>
      <c r="G154" s="426" t="s">
        <v>750</v>
      </c>
      <c r="H154" s="426" t="s">
        <v>750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" hidden="false" customHeight="false" outlineLevel="0" collapsed="false">
      <c r="A155" s="407" t="n">
        <v>7.38</v>
      </c>
      <c r="B155" s="408" t="s">
        <v>751</v>
      </c>
      <c r="C155" s="409"/>
      <c r="D155" s="410" t="n">
        <v>0</v>
      </c>
      <c r="E155" s="410" t="n">
        <v>0</v>
      </c>
      <c r="F155" s="425" t="s">
        <v>752</v>
      </c>
      <c r="G155" s="426" t="s">
        <v>753</v>
      </c>
      <c r="H155" s="426" t="s">
        <v>753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false" customHeight="false" outlineLevel="0" collapsed="false">
      <c r="A156" s="407" t="n">
        <v>7.39</v>
      </c>
      <c r="B156" s="408" t="s">
        <v>754</v>
      </c>
      <c r="C156" s="409" t="n">
        <v>550</v>
      </c>
      <c r="D156" s="410" t="n">
        <f aca="false">+C156*10/100+C156</f>
        <v>605</v>
      </c>
      <c r="E156" s="410" t="n">
        <f aca="false">+D156*5/100+D156</f>
        <v>635.25</v>
      </c>
      <c r="F156" s="410" t="n">
        <f aca="false">+E156*5.5/100+E156</f>
        <v>670.18875</v>
      </c>
      <c r="G156" s="411" t="n">
        <f aca="false">+F156*6/100+F156</f>
        <v>710.400075</v>
      </c>
      <c r="H156" s="411" t="n">
        <f aca="false">+G156*6/100+G156</f>
        <v>753.0240795</v>
      </c>
    </row>
    <row r="157" customFormat="false" ht="15" hidden="false" customHeight="false" outlineLevel="0" collapsed="false">
      <c r="A157" s="421" t="n">
        <v>7.4</v>
      </c>
      <c r="B157" s="408" t="s">
        <v>755</v>
      </c>
      <c r="C157" s="409" t="n">
        <v>550</v>
      </c>
      <c r="D157" s="410" t="n">
        <f aca="false">+C157*10/100+C157</f>
        <v>605</v>
      </c>
      <c r="E157" s="410" t="n">
        <f aca="false">+D157*5/100+D157</f>
        <v>635.25</v>
      </c>
      <c r="F157" s="410" t="n">
        <f aca="false">+E157*5.5/100+E157</f>
        <v>670.18875</v>
      </c>
      <c r="G157" s="411" t="n">
        <f aca="false">+F157*6/100+F157</f>
        <v>710.400075</v>
      </c>
      <c r="H157" s="411" t="n">
        <f aca="false">+G157*6/100+G157</f>
        <v>753.0240795</v>
      </c>
    </row>
    <row r="158" customFormat="false" ht="30" hidden="false" customHeight="false" outlineLevel="0" collapsed="false">
      <c r="A158" s="407" t="n">
        <v>7.41</v>
      </c>
      <c r="B158" s="408" t="s">
        <v>756</v>
      </c>
      <c r="C158" s="409" t="n">
        <v>825</v>
      </c>
      <c r="D158" s="410" t="n">
        <f aca="false">+C158*10/100+C158</f>
        <v>907.5</v>
      </c>
      <c r="E158" s="410" t="n">
        <f aca="false">+D158*5/100+D158</f>
        <v>952.875</v>
      </c>
      <c r="F158" s="410" t="n">
        <f aca="false">+E158*5.5/100+E158</f>
        <v>1005.283125</v>
      </c>
      <c r="G158" s="411" t="n">
        <f aca="false">+F158*6/100+F158</f>
        <v>1065.6001125</v>
      </c>
      <c r="H158" s="411" t="n">
        <f aca="false">+G158*6/100+G158</f>
        <v>1129.53611925</v>
      </c>
    </row>
    <row r="159" customFormat="false" ht="30" hidden="false" customHeight="false" outlineLevel="0" collapsed="false">
      <c r="A159" s="407" t="n">
        <v>7.42</v>
      </c>
      <c r="B159" s="408" t="s">
        <v>757</v>
      </c>
      <c r="C159" s="409" t="n">
        <v>550</v>
      </c>
      <c r="D159" s="410" t="n">
        <f aca="false">+C159*10/100+C159</f>
        <v>605</v>
      </c>
      <c r="E159" s="410" t="n">
        <f aca="false">+D159*5/100+D159</f>
        <v>635.25</v>
      </c>
      <c r="F159" s="410" t="n">
        <f aca="false">+E159*5.5/100+E159</f>
        <v>670.18875</v>
      </c>
      <c r="G159" s="411" t="n">
        <f aca="false">+F159*6/100+F159</f>
        <v>710.400075</v>
      </c>
      <c r="H159" s="411" t="n">
        <f aca="false">+G159*6/100+G159</f>
        <v>753.0240795</v>
      </c>
    </row>
    <row r="160" customFormat="false" ht="30" hidden="false" customHeight="false" outlineLevel="0" collapsed="false">
      <c r="A160" s="407" t="n">
        <v>7.43</v>
      </c>
      <c r="B160" s="408" t="s">
        <v>758</v>
      </c>
      <c r="C160" s="427" t="n">
        <v>550</v>
      </c>
      <c r="D160" s="410" t="n">
        <f aca="false">+C160*10/100+C160</f>
        <v>605</v>
      </c>
      <c r="E160" s="410" t="n">
        <f aca="false">+D160*5/100+D160</f>
        <v>635.25</v>
      </c>
      <c r="F160" s="410" t="n">
        <f aca="false">+E160*5.5/100+E160</f>
        <v>670.18875</v>
      </c>
      <c r="G160" s="411" t="n">
        <f aca="false">+F160*6/100+F160</f>
        <v>710.400075</v>
      </c>
      <c r="H160" s="411" t="n">
        <f aca="false">+G160*6/100+G160</f>
        <v>753.0240795</v>
      </c>
    </row>
    <row r="161" customFormat="false" ht="15" hidden="false" customHeight="true" outlineLevel="0" collapsed="false">
      <c r="A161" s="407" t="n">
        <v>7.44</v>
      </c>
      <c r="B161" s="408" t="s">
        <v>759</v>
      </c>
      <c r="C161" s="427" t="n">
        <v>550</v>
      </c>
      <c r="D161" s="410" t="n">
        <f aca="false">+C161*10/100+C161</f>
        <v>605</v>
      </c>
      <c r="E161" s="410" t="n">
        <f aca="false">+D161*5/100+D161</f>
        <v>635.25</v>
      </c>
      <c r="F161" s="410" t="n">
        <f aca="false">+E161*5.5/100+E161</f>
        <v>670.18875</v>
      </c>
      <c r="G161" s="411" t="n">
        <f aca="false">+F161*6/100+F161</f>
        <v>710.400075</v>
      </c>
      <c r="H161" s="411" t="n">
        <f aca="false">+G161*6/100+G161</f>
        <v>753.0240795</v>
      </c>
    </row>
    <row r="162" customFormat="false" ht="15" hidden="false" customHeight="false" outlineLevel="0" collapsed="false">
      <c r="A162" s="407"/>
      <c r="B162" s="408"/>
      <c r="C162" s="427"/>
      <c r="D162" s="410"/>
      <c r="E162" s="410"/>
      <c r="F162" s="410" t="n">
        <f aca="false">+E162*5.5/100+E162</f>
        <v>0</v>
      </c>
      <c r="G162" s="411" t="n">
        <f aca="false">+F162*6/100+F162</f>
        <v>0</v>
      </c>
      <c r="H162" s="411" t="n">
        <f aca="false">+G162*6/100+G162</f>
        <v>0</v>
      </c>
    </row>
    <row r="163" customFormat="false" ht="30" hidden="false" customHeight="false" outlineLevel="0" collapsed="false">
      <c r="A163" s="407" t="n">
        <v>7.45</v>
      </c>
      <c r="B163" s="408" t="s">
        <v>760</v>
      </c>
      <c r="C163" s="409" t="n">
        <v>550</v>
      </c>
      <c r="D163" s="410" t="n">
        <f aca="false">+C163*10/100+C163</f>
        <v>605</v>
      </c>
      <c r="E163" s="410" t="n">
        <f aca="false">+D163*5/100+D163</f>
        <v>635.25</v>
      </c>
      <c r="F163" s="410" t="n">
        <f aca="false">+E163*5.5/100+E163</f>
        <v>670.18875</v>
      </c>
      <c r="G163" s="411" t="n">
        <f aca="false">+F163*6/100+F163</f>
        <v>710.400075</v>
      </c>
      <c r="H163" s="411" t="n">
        <f aca="false">+G163*6/100+G163</f>
        <v>753.0240795</v>
      </c>
    </row>
    <row r="164" s="430" customFormat="true" ht="15" hidden="false" customHeight="false" outlineLevel="0" collapsed="false">
      <c r="A164" s="407" t="n">
        <v>7.46</v>
      </c>
      <c r="B164" s="408" t="s">
        <v>761</v>
      </c>
      <c r="C164" s="428" t="n">
        <v>1650</v>
      </c>
      <c r="D164" s="429" t="n">
        <f aca="false">+C164*10/100+C164</f>
        <v>1815</v>
      </c>
      <c r="E164" s="410" t="n">
        <f aca="false">+D164*5/100+D164</f>
        <v>1905.75</v>
      </c>
      <c r="F164" s="410" t="n">
        <f aca="false">+E164*5.5/100+E164</f>
        <v>2010.56625</v>
      </c>
      <c r="G164" s="411" t="n">
        <f aca="false">+F164*6/100+F164</f>
        <v>2131.200225</v>
      </c>
      <c r="H164" s="411" t="n">
        <f aca="false">+G164*6/100+G164</f>
        <v>2259.0722385</v>
      </c>
    </row>
    <row r="165" customFormat="false" ht="15" hidden="false" customHeight="false" outlineLevel="0" collapsed="false">
      <c r="A165" s="407" t="n">
        <v>7.47</v>
      </c>
      <c r="B165" s="408" t="s">
        <v>762</v>
      </c>
      <c r="C165" s="409" t="n">
        <v>550</v>
      </c>
      <c r="D165" s="410" t="n">
        <f aca="false">+C165*10/100+C165</f>
        <v>605</v>
      </c>
      <c r="E165" s="410" t="n">
        <f aca="false">+D165*5/100+D165</f>
        <v>635.25</v>
      </c>
      <c r="F165" s="410" t="n">
        <f aca="false">+E165*5.5/100+E165</f>
        <v>670.18875</v>
      </c>
      <c r="G165" s="411" t="n">
        <f aca="false">+F165*6/100+F165</f>
        <v>710.400075</v>
      </c>
      <c r="H165" s="411" t="n">
        <f aca="false">+G165*6/100+G165</f>
        <v>753.0240795</v>
      </c>
    </row>
    <row r="166" customFormat="false" ht="15" hidden="false" customHeight="false" outlineLevel="0" collapsed="false">
      <c r="A166" s="407" t="n">
        <v>7.48</v>
      </c>
      <c r="B166" s="408" t="s">
        <v>763</v>
      </c>
      <c r="C166" s="428" t="n">
        <v>1650</v>
      </c>
      <c r="D166" s="410" t="n">
        <f aca="false">+C166*10/100+C166</f>
        <v>1815</v>
      </c>
      <c r="E166" s="410" t="n">
        <f aca="false">+D166*5/100+D166</f>
        <v>1905.75</v>
      </c>
      <c r="F166" s="410" t="n">
        <f aca="false">+E166*5.5/100+E166</f>
        <v>2010.56625</v>
      </c>
      <c r="G166" s="411" t="n">
        <f aca="false">+F166*6/100+F166</f>
        <v>2131.200225</v>
      </c>
      <c r="H166" s="411" t="n">
        <f aca="false">+G166*6/100+G166</f>
        <v>2259.0722385</v>
      </c>
    </row>
    <row r="167" customFormat="false" ht="15" hidden="false" customHeight="false" outlineLevel="0" collapsed="false">
      <c r="A167" s="407" t="n">
        <v>7.49</v>
      </c>
      <c r="B167" s="408" t="s">
        <v>764</v>
      </c>
      <c r="C167" s="428" t="n">
        <v>1650</v>
      </c>
      <c r="D167" s="410" t="n">
        <f aca="false">+C167*10/100+C167</f>
        <v>1815</v>
      </c>
      <c r="E167" s="410" t="n">
        <f aca="false">+D167*5/100+D167</f>
        <v>1905.75</v>
      </c>
      <c r="F167" s="410" t="n">
        <f aca="false">+E167*5.5/100+E167</f>
        <v>2010.56625</v>
      </c>
      <c r="G167" s="411" t="n">
        <f aca="false">+F167*6/100+F167</f>
        <v>2131.200225</v>
      </c>
      <c r="H167" s="411" t="n">
        <f aca="false">+G167*6/100+G167</f>
        <v>2259.0722385</v>
      </c>
    </row>
    <row r="168" customFormat="false" ht="15" hidden="false" customHeight="false" outlineLevel="0" collapsed="false">
      <c r="A168" s="421" t="n">
        <v>7.5</v>
      </c>
      <c r="B168" s="408" t="s">
        <v>765</v>
      </c>
      <c r="C168" s="428" t="n">
        <v>1650</v>
      </c>
      <c r="D168" s="410" t="n">
        <f aca="false">+C168*10/100+C168</f>
        <v>1815</v>
      </c>
      <c r="E168" s="410" t="n">
        <f aca="false">+D168*5/100+D168</f>
        <v>1905.75</v>
      </c>
      <c r="F168" s="410" t="n">
        <f aca="false">+E168*5.5/100+E168</f>
        <v>2010.56625</v>
      </c>
      <c r="G168" s="411" t="n">
        <f aca="false">+F168*6/100+F168</f>
        <v>2131.200225</v>
      </c>
      <c r="H168" s="411" t="n">
        <f aca="false">+G168*6/100+G168</f>
        <v>2259.0722385</v>
      </c>
    </row>
    <row r="169" customFormat="false" ht="30" hidden="false" customHeight="false" outlineLevel="0" collapsed="false">
      <c r="A169" s="407" t="n">
        <v>7.51</v>
      </c>
      <c r="B169" s="408" t="s">
        <v>766</v>
      </c>
      <c r="C169" s="409" t="n">
        <v>550</v>
      </c>
      <c r="D169" s="410" t="n">
        <f aca="false">+C169*10/100+C169</f>
        <v>605</v>
      </c>
      <c r="E169" s="410" t="n">
        <f aca="false">+D169*5/100+D169</f>
        <v>635.25</v>
      </c>
      <c r="F169" s="410" t="n">
        <f aca="false">+E169*5.5/100+E169</f>
        <v>670.18875</v>
      </c>
      <c r="G169" s="411" t="n">
        <f aca="false">+F169*6/100+F169</f>
        <v>710.400075</v>
      </c>
      <c r="H169" s="411" t="n">
        <f aca="false">+G169*6/100+G169</f>
        <v>753.0240795</v>
      </c>
    </row>
    <row r="170" customFormat="false" ht="30" hidden="false" customHeight="false" outlineLevel="0" collapsed="false">
      <c r="A170" s="407" t="n">
        <v>7.52</v>
      </c>
      <c r="B170" s="408" t="s">
        <v>767</v>
      </c>
      <c r="C170" s="409" t="n">
        <v>550</v>
      </c>
      <c r="D170" s="410" t="n">
        <f aca="false">+C170*10/100+C170</f>
        <v>605</v>
      </c>
      <c r="E170" s="410" t="n">
        <f aca="false">+D170*5/100+D170</f>
        <v>635.25</v>
      </c>
      <c r="F170" s="410" t="n">
        <f aca="false">+E170*5.5/100+E170</f>
        <v>670.18875</v>
      </c>
      <c r="G170" s="411" t="n">
        <f aca="false">+F170*6/100+F170</f>
        <v>710.400075</v>
      </c>
      <c r="H170" s="411" t="n">
        <f aca="false">+G170*6/100+G170</f>
        <v>753.0240795</v>
      </c>
    </row>
    <row r="171" customFormat="false" ht="15" hidden="false" customHeight="true" outlineLevel="0" collapsed="false">
      <c r="A171" s="407" t="n">
        <v>7.53</v>
      </c>
      <c r="B171" s="408" t="s">
        <v>768</v>
      </c>
      <c r="C171" s="409" t="n">
        <v>1100</v>
      </c>
      <c r="D171" s="410" t="n">
        <f aca="false">+C171*10/100+C171</f>
        <v>1210</v>
      </c>
      <c r="E171" s="410" t="n">
        <f aca="false">+D171*5/100+D171</f>
        <v>1270.5</v>
      </c>
      <c r="F171" s="410" t="n">
        <f aca="false">+E171*5.5/100+E171</f>
        <v>1340.3775</v>
      </c>
      <c r="G171" s="411" t="n">
        <f aca="false">+F171*6/100+F171</f>
        <v>1420.80015</v>
      </c>
      <c r="H171" s="411" t="n">
        <f aca="false">+G171*6/100+G171</f>
        <v>1506.048159</v>
      </c>
    </row>
    <row r="172" customFormat="false" ht="15" hidden="false" customHeight="false" outlineLevel="0" collapsed="false">
      <c r="A172" s="407"/>
      <c r="B172" s="408"/>
      <c r="C172" s="414"/>
      <c r="D172" s="410"/>
      <c r="E172" s="410"/>
      <c r="F172" s="410"/>
      <c r="G172" s="411"/>
      <c r="H172" s="411"/>
    </row>
    <row r="173" customFormat="false" ht="15" hidden="false" customHeight="false" outlineLevel="0" collapsed="false">
      <c r="A173" s="407" t="n">
        <v>7.54</v>
      </c>
      <c r="B173" s="408" t="s">
        <v>769</v>
      </c>
      <c r="C173" s="409" t="n">
        <v>550</v>
      </c>
      <c r="D173" s="410" t="n">
        <f aca="false">+C173*10/100+C173</f>
        <v>605</v>
      </c>
      <c r="E173" s="410" t="n">
        <f aca="false">+D173*5/100+D173</f>
        <v>635.25</v>
      </c>
      <c r="F173" s="410" t="n">
        <f aca="false">+E173*5.5/100+E173</f>
        <v>670.18875</v>
      </c>
      <c r="G173" s="411" t="n">
        <f aca="false">+F173*6/100+F173</f>
        <v>710.400075</v>
      </c>
      <c r="H173" s="411" t="n">
        <f aca="false">+G173*6/100+G173</f>
        <v>753.0240795</v>
      </c>
    </row>
    <row r="174" customFormat="false" ht="15" hidden="false" customHeight="false" outlineLevel="0" collapsed="false">
      <c r="A174" s="407" t="n">
        <v>7.55</v>
      </c>
      <c r="B174" s="408" t="s">
        <v>770</v>
      </c>
      <c r="C174" s="409" t="n">
        <v>550</v>
      </c>
      <c r="D174" s="410" t="n">
        <f aca="false">+C174*10/100+C174</f>
        <v>605</v>
      </c>
      <c r="E174" s="410" t="n">
        <f aca="false">+D174*5/100+D174</f>
        <v>635.25</v>
      </c>
      <c r="F174" s="410" t="n">
        <f aca="false">+E174*5.5/100+E174</f>
        <v>670.18875</v>
      </c>
      <c r="G174" s="411" t="n">
        <f aca="false">+F174*6/100+F174</f>
        <v>710.400075</v>
      </c>
      <c r="H174" s="411" t="n">
        <f aca="false">+G174*6/100+G174</f>
        <v>753.0240795</v>
      </c>
    </row>
    <row r="175" customFormat="false" ht="30" hidden="false" customHeight="false" outlineLevel="0" collapsed="false">
      <c r="A175" s="407" t="n">
        <v>7.56</v>
      </c>
      <c r="B175" s="408" t="s">
        <v>771</v>
      </c>
      <c r="C175" s="409" t="n">
        <v>550</v>
      </c>
      <c r="D175" s="410" t="n">
        <f aca="false">+C175*10/100+C175</f>
        <v>605</v>
      </c>
      <c r="E175" s="410" t="n">
        <f aca="false">+D175*5/100+D175</f>
        <v>635.25</v>
      </c>
      <c r="F175" s="410" t="n">
        <f aca="false">+E175*5.5/100+E175</f>
        <v>670.18875</v>
      </c>
      <c r="G175" s="411" t="n">
        <f aca="false">+F175*6/100+F175</f>
        <v>710.400075</v>
      </c>
      <c r="H175" s="411" t="n">
        <f aca="false">+G175*6/100+G175</f>
        <v>753.0240795</v>
      </c>
    </row>
    <row r="176" customFormat="false" ht="15" hidden="false" customHeight="false" outlineLevel="0" collapsed="false">
      <c r="A176" s="407" t="n">
        <v>7.57</v>
      </c>
      <c r="B176" s="408" t="s">
        <v>1090</v>
      </c>
      <c r="C176" s="409"/>
      <c r="D176" s="410"/>
      <c r="E176" s="410"/>
      <c r="F176" s="411" t="n">
        <v>0</v>
      </c>
      <c r="G176" s="411" t="n">
        <v>0</v>
      </c>
      <c r="H176" s="411" t="n">
        <v>50</v>
      </c>
    </row>
    <row r="177" customFormat="false" ht="15" hidden="false" customHeight="false" outlineLevel="0" collapsed="false">
      <c r="A177" s="407" t="n">
        <v>7.58</v>
      </c>
      <c r="B177" s="408" t="s">
        <v>1091</v>
      </c>
      <c r="C177" s="409"/>
      <c r="D177" s="410"/>
      <c r="E177" s="410"/>
      <c r="F177" s="411" t="n">
        <v>0</v>
      </c>
      <c r="G177" s="411" t="n">
        <v>0</v>
      </c>
      <c r="H177" s="411" t="s">
        <v>1092</v>
      </c>
    </row>
    <row r="178" customFormat="false" ht="15" hidden="false" customHeight="false" outlineLevel="0" collapsed="false">
      <c r="A178" s="407" t="n">
        <v>7.59</v>
      </c>
      <c r="B178" s="408" t="s">
        <v>1093</v>
      </c>
      <c r="C178" s="409"/>
      <c r="D178" s="410"/>
      <c r="E178" s="410"/>
      <c r="F178" s="411" t="n">
        <v>0</v>
      </c>
      <c r="G178" s="411" t="n">
        <v>0</v>
      </c>
      <c r="H178" s="411" t="n">
        <v>2500</v>
      </c>
    </row>
    <row r="179" customFormat="false" ht="15" hidden="false" customHeight="false" outlineLevel="0" collapsed="false">
      <c r="A179" s="421" t="n">
        <v>7.6</v>
      </c>
      <c r="B179" s="408" t="s">
        <v>1094</v>
      </c>
      <c r="C179" s="409"/>
      <c r="D179" s="410"/>
      <c r="E179" s="410"/>
      <c r="F179" s="411" t="n">
        <v>0</v>
      </c>
      <c r="G179" s="411" t="n">
        <v>0</v>
      </c>
      <c r="H179" s="411" t="n">
        <v>800</v>
      </c>
    </row>
    <row r="180" customFormat="false" ht="15" hidden="false" customHeight="false" outlineLevel="0" collapsed="false">
      <c r="A180" s="407" t="n">
        <v>7.61</v>
      </c>
      <c r="B180" s="408" t="s">
        <v>1095</v>
      </c>
      <c r="C180" s="409"/>
      <c r="D180" s="410"/>
      <c r="E180" s="410"/>
      <c r="F180" s="411" t="n">
        <v>0</v>
      </c>
      <c r="G180" s="411" t="n">
        <v>0</v>
      </c>
      <c r="H180" s="411" t="n">
        <v>800</v>
      </c>
    </row>
    <row r="181" customFormat="false" ht="15" hidden="false" customHeight="false" outlineLevel="0" collapsed="false">
      <c r="A181" s="407"/>
      <c r="B181" s="403" t="s">
        <v>1096</v>
      </c>
      <c r="C181" s="409"/>
      <c r="D181" s="410"/>
      <c r="E181" s="410"/>
      <c r="F181" s="410"/>
      <c r="G181" s="411"/>
      <c r="H181" s="411"/>
    </row>
    <row r="182" customFormat="false" ht="15" hidden="false" customHeight="false" outlineLevel="0" collapsed="false">
      <c r="A182" s="407" t="n">
        <v>7.62</v>
      </c>
      <c r="B182" s="408" t="s">
        <v>1097</v>
      </c>
      <c r="C182" s="409"/>
      <c r="D182" s="410"/>
      <c r="E182" s="410"/>
      <c r="F182" s="411" t="n">
        <v>0</v>
      </c>
      <c r="G182" s="411" t="n">
        <v>0</v>
      </c>
      <c r="H182" s="411" t="n">
        <v>2000</v>
      </c>
    </row>
    <row r="183" customFormat="false" ht="15" hidden="false" customHeight="false" outlineLevel="0" collapsed="false">
      <c r="A183" s="407" t="n">
        <v>7.63</v>
      </c>
      <c r="B183" s="408" t="s">
        <v>823</v>
      </c>
      <c r="C183" s="409"/>
      <c r="D183" s="410"/>
      <c r="E183" s="410"/>
      <c r="F183" s="411" t="n">
        <v>0</v>
      </c>
      <c r="G183" s="411" t="n">
        <v>0</v>
      </c>
      <c r="H183" s="411" t="s">
        <v>1098</v>
      </c>
    </row>
    <row r="184" customFormat="false" ht="15" hidden="false" customHeight="false" outlineLevel="0" collapsed="false">
      <c r="A184" s="407" t="n">
        <v>7.64</v>
      </c>
      <c r="B184" s="408" t="s">
        <v>1099</v>
      </c>
      <c r="C184" s="409"/>
      <c r="D184" s="410"/>
      <c r="E184" s="410"/>
      <c r="F184" s="411" t="n">
        <v>0</v>
      </c>
      <c r="G184" s="411" t="n">
        <v>0</v>
      </c>
      <c r="H184" s="411" t="n">
        <v>4000</v>
      </c>
    </row>
    <row r="185" customFormat="false" ht="15" hidden="false" customHeight="false" outlineLevel="0" collapsed="false">
      <c r="A185" s="407" t="n">
        <v>7.65</v>
      </c>
      <c r="B185" s="408" t="s">
        <v>1100</v>
      </c>
      <c r="C185" s="409"/>
      <c r="D185" s="410"/>
      <c r="E185" s="410"/>
      <c r="F185" s="411" t="n">
        <v>0</v>
      </c>
      <c r="G185" s="411" t="n">
        <v>0</v>
      </c>
      <c r="H185" s="411" t="n">
        <v>6000</v>
      </c>
    </row>
    <row r="186" customFormat="false" ht="15" hidden="false" customHeight="false" outlineLevel="0" collapsed="false">
      <c r="A186" s="407" t="n">
        <v>7.66</v>
      </c>
      <c r="B186" s="408" t="s">
        <v>1101</v>
      </c>
      <c r="C186" s="409"/>
      <c r="D186" s="410"/>
      <c r="E186" s="410"/>
      <c r="F186" s="411" t="n">
        <v>0</v>
      </c>
      <c r="G186" s="411" t="n">
        <v>0</v>
      </c>
      <c r="H186" s="411" t="n">
        <v>700</v>
      </c>
    </row>
    <row r="187" customFormat="false" ht="15" hidden="false" customHeight="false" outlineLevel="0" collapsed="false">
      <c r="A187" s="407"/>
      <c r="B187" s="403" t="s">
        <v>1102</v>
      </c>
      <c r="C187" s="409"/>
      <c r="D187" s="410"/>
      <c r="E187" s="410"/>
      <c r="F187" s="411" t="n">
        <v>0</v>
      </c>
      <c r="G187" s="411"/>
      <c r="H187" s="411"/>
    </row>
    <row r="188" customFormat="false" ht="15" hidden="false" customHeight="false" outlineLevel="0" collapsed="false">
      <c r="A188" s="407" t="n">
        <v>7.67</v>
      </c>
      <c r="B188" s="408" t="s">
        <v>1103</v>
      </c>
      <c r="C188" s="409"/>
      <c r="D188" s="410"/>
      <c r="E188" s="410"/>
      <c r="F188" s="411" t="n">
        <v>0</v>
      </c>
      <c r="G188" s="411" t="n">
        <v>0</v>
      </c>
      <c r="H188" s="411" t="n">
        <v>5500</v>
      </c>
    </row>
    <row r="189" customFormat="false" ht="15" hidden="false" customHeight="false" outlineLevel="0" collapsed="false">
      <c r="A189" s="407" t="n">
        <v>7.68</v>
      </c>
      <c r="B189" s="408" t="s">
        <v>1104</v>
      </c>
      <c r="C189" s="409"/>
      <c r="D189" s="410"/>
      <c r="E189" s="410"/>
      <c r="F189" s="411" t="n">
        <v>0</v>
      </c>
      <c r="G189" s="411" t="n">
        <v>0</v>
      </c>
      <c r="H189" s="411" t="s">
        <v>1105</v>
      </c>
    </row>
    <row r="190" customFormat="false" ht="15" hidden="false" customHeight="false" outlineLevel="0" collapsed="false">
      <c r="A190" s="431"/>
      <c r="B190" s="432" t="s">
        <v>772</v>
      </c>
      <c r="C190" s="433"/>
      <c r="D190" s="410"/>
      <c r="E190" s="410"/>
      <c r="F190" s="410" t="n">
        <f aca="false">+E190*5.5/100+E190</f>
        <v>0</v>
      </c>
      <c r="G190" s="411" t="n">
        <f aca="false">+F190*6/100+F190</f>
        <v>0</v>
      </c>
      <c r="H190" s="411" t="n">
        <f aca="false">+G190*6/100+G190</f>
        <v>0</v>
      </c>
    </row>
    <row r="191" customFormat="false" ht="15" hidden="false" customHeight="false" outlineLevel="0" collapsed="false">
      <c r="A191" s="421" t="n">
        <v>7.69</v>
      </c>
      <c r="B191" s="408" t="s">
        <v>773</v>
      </c>
      <c r="C191" s="409" t="n">
        <v>1100</v>
      </c>
      <c r="D191" s="410" t="n">
        <f aca="false">+C191*10/100+C191</f>
        <v>1210</v>
      </c>
      <c r="E191" s="410" t="n">
        <f aca="false">+D191*5/100+D191</f>
        <v>1270.5</v>
      </c>
      <c r="F191" s="410" t="n">
        <f aca="false">+E191*5.5/100+E191</f>
        <v>1340.3775</v>
      </c>
      <c r="G191" s="411" t="n">
        <f aca="false">+F191*6/100+F191</f>
        <v>1420.80015</v>
      </c>
      <c r="H191" s="411" t="n">
        <f aca="false">+G191*6/100+G191</f>
        <v>1506.048159</v>
      </c>
    </row>
    <row r="192" customFormat="false" ht="15" hidden="false" customHeight="false" outlineLevel="0" collapsed="false">
      <c r="A192" s="421" t="n">
        <v>7.7</v>
      </c>
      <c r="B192" s="408" t="s">
        <v>769</v>
      </c>
      <c r="C192" s="409" t="n">
        <v>550</v>
      </c>
      <c r="D192" s="410" t="n">
        <f aca="false">+C192*10/100+C192</f>
        <v>605</v>
      </c>
      <c r="E192" s="410" t="n">
        <f aca="false">+D192*5/100+D192</f>
        <v>635.25</v>
      </c>
      <c r="F192" s="410" t="n">
        <f aca="false">+E192*5.5/100+E192</f>
        <v>670.18875</v>
      </c>
      <c r="G192" s="411" t="n">
        <f aca="false">+F192*6/100+F192</f>
        <v>710.400075</v>
      </c>
      <c r="H192" s="411" t="n">
        <f aca="false">+G192*6/100+G192</f>
        <v>753.0240795</v>
      </c>
    </row>
    <row r="193" customFormat="false" ht="30" hidden="false" customHeight="false" outlineLevel="0" collapsed="false">
      <c r="A193" s="407" t="n">
        <v>7.71</v>
      </c>
      <c r="B193" s="408" t="s">
        <v>774</v>
      </c>
      <c r="C193" s="409" t="n">
        <v>550</v>
      </c>
      <c r="D193" s="410" t="n">
        <f aca="false">+C193*10/100+C193</f>
        <v>605</v>
      </c>
      <c r="E193" s="410" t="n">
        <f aca="false">+D193*5/100+D193</f>
        <v>635.25</v>
      </c>
      <c r="F193" s="410" t="n">
        <f aca="false">+E193*5.5/100+E193</f>
        <v>670.18875</v>
      </c>
      <c r="G193" s="411" t="n">
        <f aca="false">+F193*6/100+F193</f>
        <v>710.400075</v>
      </c>
      <c r="H193" s="411" t="n">
        <f aca="false">+G193*6/100+G193</f>
        <v>753.0240795</v>
      </c>
    </row>
    <row r="194" customFormat="false" ht="15" hidden="false" customHeight="false" outlineLevel="0" collapsed="false">
      <c r="A194" s="407" t="n">
        <v>7.72</v>
      </c>
      <c r="B194" s="408" t="s">
        <v>773</v>
      </c>
      <c r="C194" s="409" t="n">
        <v>1000</v>
      </c>
      <c r="D194" s="410" t="n">
        <f aca="false">+C194*10/100+C194</f>
        <v>1100</v>
      </c>
      <c r="E194" s="410" t="n">
        <f aca="false">+D194*5/100+D194</f>
        <v>1155</v>
      </c>
      <c r="F194" s="410" t="n">
        <f aca="false">+E194*5.5/100+E194</f>
        <v>1218.525</v>
      </c>
      <c r="G194" s="411" t="n">
        <f aca="false">+F194*6/100+F194</f>
        <v>1291.6365</v>
      </c>
      <c r="H194" s="411" t="n">
        <f aca="false">+G194*6/100+G194</f>
        <v>1369.13469</v>
      </c>
    </row>
    <row r="195" customFormat="false" ht="15" hidden="false" customHeight="true" outlineLevel="0" collapsed="false">
      <c r="A195" s="407" t="n">
        <v>7.73</v>
      </c>
      <c r="B195" s="408" t="s">
        <v>775</v>
      </c>
      <c r="C195" s="427" t="n">
        <v>1000</v>
      </c>
      <c r="D195" s="410" t="n">
        <v>1100</v>
      </c>
      <c r="E195" s="410" t="n">
        <v>1155</v>
      </c>
      <c r="F195" s="410" t="n">
        <f aca="false">+E195*5.5/100+E195</f>
        <v>1218.525</v>
      </c>
      <c r="G195" s="411" t="n">
        <v>1291.6365</v>
      </c>
      <c r="H195" s="411" t="n">
        <v>1291.6365</v>
      </c>
    </row>
    <row r="196" customFormat="false" ht="15" hidden="false" customHeight="false" outlineLevel="0" collapsed="false">
      <c r="A196" s="407"/>
      <c r="B196" s="408"/>
      <c r="C196" s="427"/>
      <c r="D196" s="410"/>
      <c r="E196" s="410"/>
      <c r="F196" s="410"/>
      <c r="G196" s="411"/>
      <c r="H196" s="411"/>
    </row>
    <row r="197" customFormat="false" ht="15" hidden="false" customHeight="false" outlineLevel="0" collapsed="false">
      <c r="A197" s="407" t="n">
        <v>7.74</v>
      </c>
      <c r="B197" s="408" t="s">
        <v>776</v>
      </c>
      <c r="C197" s="409" t="n">
        <v>1100</v>
      </c>
      <c r="D197" s="410" t="n">
        <f aca="false">+C197*10/100+C197</f>
        <v>1210</v>
      </c>
      <c r="E197" s="410" t="n">
        <f aca="false">+D197*5/100+D197</f>
        <v>1270.5</v>
      </c>
      <c r="F197" s="410" t="n">
        <f aca="false">+E197*5.5/100+E197</f>
        <v>1340.3775</v>
      </c>
      <c r="G197" s="411" t="n">
        <f aca="false">+F197*6/100+F197</f>
        <v>1420.80015</v>
      </c>
      <c r="H197" s="411" t="n">
        <f aca="false">+G197*6/100+G197</f>
        <v>1506.048159</v>
      </c>
    </row>
    <row r="198" customFormat="false" ht="30" hidden="false" customHeight="false" outlineLevel="0" collapsed="false">
      <c r="A198" s="407" t="n">
        <v>7.75</v>
      </c>
      <c r="B198" s="408" t="s">
        <v>777</v>
      </c>
      <c r="C198" s="409" t="n">
        <v>550</v>
      </c>
      <c r="D198" s="410" t="n">
        <f aca="false">+C198*10/100+C198</f>
        <v>605</v>
      </c>
      <c r="E198" s="410" t="n">
        <f aca="false">+D198*5/100+D198</f>
        <v>635.25</v>
      </c>
      <c r="F198" s="410" t="n">
        <f aca="false">+E198*5.5/100+E198</f>
        <v>670.18875</v>
      </c>
      <c r="G198" s="411" t="n">
        <f aca="false">+F198*6/100+F198</f>
        <v>710.400075</v>
      </c>
      <c r="H198" s="411" t="n">
        <f aca="false">+G198*6/100+G198</f>
        <v>753.0240795</v>
      </c>
    </row>
    <row r="199" customFormat="false" ht="15" hidden="false" customHeight="false" outlineLevel="0" collapsed="false">
      <c r="A199" s="407" t="n">
        <v>7.76</v>
      </c>
      <c r="B199" s="408" t="s">
        <v>778</v>
      </c>
      <c r="C199" s="409" t="n">
        <v>1100</v>
      </c>
      <c r="D199" s="410" t="n">
        <f aca="false">+C199*10/100+C199</f>
        <v>1210</v>
      </c>
      <c r="E199" s="410" t="n">
        <f aca="false">+D199*5/100+D199</f>
        <v>1270.5</v>
      </c>
      <c r="F199" s="410" t="n">
        <f aca="false">+E199*5.5/100+E199</f>
        <v>1340.3775</v>
      </c>
      <c r="G199" s="411" t="n">
        <f aca="false">+F199*6/100+F199</f>
        <v>1420.80015</v>
      </c>
      <c r="H199" s="411" t="n">
        <f aca="false">+G199*6/100+G199</f>
        <v>1506.048159</v>
      </c>
    </row>
    <row r="200" customFormat="false" ht="30" hidden="false" customHeight="false" outlineLevel="0" collapsed="false">
      <c r="A200" s="407" t="n">
        <v>7.77</v>
      </c>
      <c r="B200" s="408" t="s">
        <v>779</v>
      </c>
      <c r="C200" s="409" t="n">
        <v>1100</v>
      </c>
      <c r="D200" s="410" t="n">
        <f aca="false">+C200*10/100+C200</f>
        <v>1210</v>
      </c>
      <c r="E200" s="410" t="n">
        <f aca="false">+D200*5/100+D200</f>
        <v>1270.5</v>
      </c>
      <c r="F200" s="410" t="n">
        <f aca="false">+E200*5.5/100+E200</f>
        <v>1340.3775</v>
      </c>
      <c r="G200" s="411" t="n">
        <f aca="false">+F200*6/100+F200</f>
        <v>1420.80015</v>
      </c>
      <c r="H200" s="411" t="n">
        <f aca="false">+G200*6/100+G200</f>
        <v>1506.048159</v>
      </c>
    </row>
    <row r="201" customFormat="false" ht="15" hidden="false" customHeight="false" outlineLevel="0" collapsed="false">
      <c r="A201" s="407" t="n">
        <v>7.78</v>
      </c>
      <c r="B201" s="408" t="s">
        <v>780</v>
      </c>
      <c r="C201" s="409"/>
      <c r="D201" s="410"/>
      <c r="E201" s="410"/>
      <c r="F201" s="410" t="n">
        <v>0</v>
      </c>
      <c r="G201" s="411" t="n">
        <f aca="false">800/1.14</f>
        <v>701.754385964912</v>
      </c>
      <c r="H201" s="411" t="n">
        <f aca="false">800/1.14</f>
        <v>701.754385964912</v>
      </c>
    </row>
    <row r="202" customFormat="false" ht="15" hidden="false" customHeight="false" outlineLevel="0" collapsed="false">
      <c r="A202" s="421" t="n">
        <f aca="false">0.01+A201</f>
        <v>7.79</v>
      </c>
      <c r="B202" s="408" t="s">
        <v>781</v>
      </c>
      <c r="C202" s="409"/>
      <c r="D202" s="410"/>
      <c r="E202" s="410"/>
      <c r="F202" s="410" t="n">
        <v>0</v>
      </c>
      <c r="G202" s="411" t="n">
        <v>1200</v>
      </c>
      <c r="H202" s="411" t="n">
        <v>1200</v>
      </c>
    </row>
    <row r="203" customFormat="false" ht="15" hidden="false" customHeight="false" outlineLevel="0" collapsed="false">
      <c r="A203" s="421" t="n">
        <v>7.8</v>
      </c>
      <c r="B203" s="408" t="s">
        <v>782</v>
      </c>
      <c r="C203" s="409"/>
      <c r="D203" s="410"/>
      <c r="E203" s="410"/>
      <c r="F203" s="410" t="n">
        <v>0</v>
      </c>
      <c r="G203" s="411" t="n">
        <v>350</v>
      </c>
      <c r="H203" s="411" t="n">
        <v>350</v>
      </c>
    </row>
    <row r="204" customFormat="false" ht="15" hidden="false" customHeight="false" outlineLevel="0" collapsed="false">
      <c r="A204" s="407" t="n">
        <f aca="false">0.01+A203</f>
        <v>7.81</v>
      </c>
      <c r="B204" s="408" t="s">
        <v>783</v>
      </c>
      <c r="C204" s="409"/>
      <c r="D204" s="410"/>
      <c r="E204" s="410"/>
      <c r="F204" s="410" t="n">
        <v>0</v>
      </c>
      <c r="G204" s="411" t="n">
        <v>2000</v>
      </c>
      <c r="H204" s="411" t="n">
        <v>2000</v>
      </c>
    </row>
    <row r="205" customFormat="false" ht="15" hidden="false" customHeight="false" outlineLevel="0" collapsed="false">
      <c r="A205" s="407" t="n">
        <f aca="false">0.01+A204</f>
        <v>7.82</v>
      </c>
      <c r="B205" s="408" t="s">
        <v>784</v>
      </c>
      <c r="C205" s="409"/>
      <c r="D205" s="410"/>
      <c r="E205" s="410"/>
      <c r="F205" s="410" t="n">
        <v>0</v>
      </c>
      <c r="G205" s="411" t="n">
        <v>86.27</v>
      </c>
      <c r="H205" s="411" t="n">
        <v>86.27</v>
      </c>
    </row>
    <row r="206" customFormat="false" ht="15" hidden="false" customHeight="false" outlineLevel="0" collapsed="false">
      <c r="A206" s="407" t="n">
        <f aca="false">0.01+A205</f>
        <v>7.83</v>
      </c>
      <c r="B206" s="408" t="s">
        <v>785</v>
      </c>
      <c r="C206" s="409"/>
      <c r="D206" s="410"/>
      <c r="E206" s="410"/>
      <c r="F206" s="410" t="n">
        <v>0</v>
      </c>
      <c r="G206" s="411" t="n">
        <v>176.79</v>
      </c>
      <c r="H206" s="411" t="n">
        <v>176.79</v>
      </c>
    </row>
    <row r="207" customFormat="false" ht="30" hidden="false" customHeight="false" outlineLevel="0" collapsed="false">
      <c r="A207" s="407" t="n">
        <f aca="false">0.01+A206</f>
        <v>7.84</v>
      </c>
      <c r="B207" s="408" t="s">
        <v>786</v>
      </c>
      <c r="C207" s="409"/>
      <c r="D207" s="410"/>
      <c r="E207" s="410"/>
      <c r="F207" s="410" t="n">
        <v>0</v>
      </c>
      <c r="G207" s="411" t="n">
        <v>500</v>
      </c>
      <c r="H207" s="411" t="n">
        <v>500</v>
      </c>
    </row>
    <row r="208" customFormat="false" ht="15" hidden="false" customHeight="false" outlineLevel="0" collapsed="false">
      <c r="A208" s="407" t="n">
        <f aca="false">0.01+A207</f>
        <v>7.85</v>
      </c>
      <c r="B208" s="408" t="s">
        <v>787</v>
      </c>
      <c r="C208" s="409"/>
      <c r="D208" s="410"/>
      <c r="E208" s="410"/>
      <c r="F208" s="410" t="n">
        <v>0</v>
      </c>
      <c r="G208" s="411" t="n">
        <v>373.78</v>
      </c>
      <c r="H208" s="411" t="n">
        <v>373.78</v>
      </c>
    </row>
    <row r="209" customFormat="false" ht="15" hidden="false" customHeight="false" outlineLevel="0" collapsed="false">
      <c r="A209" s="407" t="n">
        <f aca="false">0.01+A208</f>
        <v>7.86</v>
      </c>
      <c r="B209" s="408" t="s">
        <v>788</v>
      </c>
      <c r="C209" s="409"/>
      <c r="D209" s="410"/>
      <c r="E209" s="410"/>
      <c r="F209" s="410" t="n">
        <v>0</v>
      </c>
      <c r="G209" s="411" t="n">
        <v>1065</v>
      </c>
      <c r="H209" s="411" t="n">
        <v>1065</v>
      </c>
    </row>
    <row r="210" customFormat="false" ht="30" hidden="false" customHeight="false" outlineLevel="0" collapsed="false">
      <c r="A210" s="407" t="n">
        <f aca="false">0.01+A209</f>
        <v>7.87</v>
      </c>
      <c r="B210" s="408" t="s">
        <v>789</v>
      </c>
      <c r="C210" s="409"/>
      <c r="D210" s="410"/>
      <c r="E210" s="410"/>
      <c r="F210" s="410" t="n">
        <v>0</v>
      </c>
      <c r="G210" s="411" t="n">
        <v>57.91</v>
      </c>
      <c r="H210" s="411" t="n">
        <v>57.91</v>
      </c>
      <c r="J210" s="413"/>
    </row>
    <row r="211" customFormat="false" ht="15" hidden="false" customHeight="false" outlineLevel="0" collapsed="false">
      <c r="A211" s="407" t="n">
        <f aca="false">0.01+A210</f>
        <v>7.88</v>
      </c>
      <c r="B211" s="408" t="s">
        <v>790</v>
      </c>
      <c r="C211" s="409"/>
      <c r="D211" s="410"/>
      <c r="E211" s="410"/>
      <c r="F211" s="410" t="n">
        <v>0</v>
      </c>
      <c r="G211" s="411"/>
      <c r="H211" s="411"/>
    </row>
    <row r="212" customFormat="false" ht="15" hidden="false" customHeight="false" outlineLevel="0" collapsed="false">
      <c r="A212" s="421" t="n">
        <f aca="false">0.01+A211</f>
        <v>7.89</v>
      </c>
      <c r="B212" s="408" t="s">
        <v>791</v>
      </c>
      <c r="C212" s="409"/>
      <c r="D212" s="410"/>
      <c r="E212" s="410"/>
      <c r="F212" s="410" t="n">
        <v>0</v>
      </c>
      <c r="G212" s="411" t="n">
        <v>48562.94</v>
      </c>
      <c r="H212" s="411" t="n">
        <v>48562.94</v>
      </c>
      <c r="I212" s="413"/>
      <c r="J212" s="413"/>
    </row>
    <row r="213" customFormat="false" ht="15" hidden="false" customHeight="false" outlineLevel="0" collapsed="false">
      <c r="A213" s="421" t="n">
        <f aca="false">0.01+A212</f>
        <v>7.9</v>
      </c>
      <c r="B213" s="408" t="s">
        <v>792</v>
      </c>
      <c r="C213" s="409"/>
      <c r="D213" s="410"/>
      <c r="E213" s="410"/>
      <c r="F213" s="410" t="n">
        <v>0</v>
      </c>
      <c r="G213" s="411" t="n">
        <v>2184.32</v>
      </c>
      <c r="H213" s="411" t="n">
        <v>2184.32</v>
      </c>
    </row>
    <row r="214" customFormat="false" ht="15" hidden="false" customHeight="false" outlineLevel="0" collapsed="false">
      <c r="A214" s="407" t="n">
        <f aca="false">0.01+A213</f>
        <v>7.91</v>
      </c>
      <c r="B214" s="408" t="s">
        <v>793</v>
      </c>
      <c r="C214" s="409"/>
      <c r="D214" s="410"/>
      <c r="E214" s="410"/>
      <c r="F214" s="410" t="n">
        <v>0</v>
      </c>
      <c r="G214" s="411" t="n">
        <v>466.02</v>
      </c>
      <c r="H214" s="411" t="n">
        <v>466.02</v>
      </c>
    </row>
    <row r="215" customFormat="false" ht="15" hidden="false" customHeight="false" outlineLevel="0" collapsed="false">
      <c r="A215" s="407" t="n">
        <f aca="false">0.01+A214</f>
        <v>7.92</v>
      </c>
      <c r="B215" s="408" t="s">
        <v>794</v>
      </c>
      <c r="C215" s="409"/>
      <c r="D215" s="410"/>
      <c r="E215" s="410"/>
      <c r="F215" s="410" t="n">
        <v>0</v>
      </c>
      <c r="G215" s="411" t="n">
        <v>1000</v>
      </c>
      <c r="H215" s="411" t="n">
        <v>1000</v>
      </c>
    </row>
    <row r="216" customFormat="false" ht="15" hidden="false" customHeight="false" outlineLevel="0" collapsed="false">
      <c r="A216" s="407" t="n">
        <f aca="false">0.01+A215</f>
        <v>7.93</v>
      </c>
      <c r="B216" s="408" t="s">
        <v>795</v>
      </c>
      <c r="C216" s="409"/>
      <c r="D216" s="410"/>
      <c r="E216" s="410"/>
      <c r="F216" s="410" t="n">
        <v>0</v>
      </c>
      <c r="G216" s="411" t="n">
        <v>5000</v>
      </c>
      <c r="H216" s="411" t="n">
        <v>5000</v>
      </c>
    </row>
    <row r="217" customFormat="false" ht="15" hidden="false" customHeight="false" outlineLevel="0" collapsed="false">
      <c r="A217" s="407" t="n">
        <f aca="false">0.01+A216</f>
        <v>7.94</v>
      </c>
      <c r="B217" s="408" t="s">
        <v>796</v>
      </c>
      <c r="C217" s="409"/>
      <c r="D217" s="410"/>
      <c r="E217" s="410"/>
      <c r="F217" s="410" t="n">
        <v>0</v>
      </c>
      <c r="G217" s="411" t="n">
        <v>5000</v>
      </c>
      <c r="H217" s="411" t="n">
        <v>5000</v>
      </c>
    </row>
    <row r="218" customFormat="false" ht="30" hidden="false" customHeight="false" outlineLevel="0" collapsed="false">
      <c r="A218" s="407" t="n">
        <f aca="false">0.01+A217</f>
        <v>7.95</v>
      </c>
      <c r="B218" s="408" t="s">
        <v>797</v>
      </c>
      <c r="C218" s="409"/>
      <c r="D218" s="410"/>
      <c r="E218" s="410"/>
      <c r="F218" s="410" t="n">
        <v>0</v>
      </c>
      <c r="G218" s="411" t="n">
        <v>2000</v>
      </c>
      <c r="H218" s="411" t="n">
        <v>2000</v>
      </c>
    </row>
    <row r="219" customFormat="false" ht="15" hidden="false" customHeight="false" outlineLevel="0" collapsed="false">
      <c r="A219" s="407" t="n">
        <f aca="false">0.01+A218</f>
        <v>7.96</v>
      </c>
      <c r="B219" s="408" t="s">
        <v>798</v>
      </c>
      <c r="C219" s="409"/>
      <c r="D219" s="410"/>
      <c r="E219" s="410"/>
      <c r="F219" s="410" t="n">
        <v>0</v>
      </c>
      <c r="G219" s="411" t="s">
        <v>799</v>
      </c>
      <c r="H219" s="411" t="s">
        <v>799</v>
      </c>
    </row>
    <row r="220" customFormat="false" ht="15" hidden="false" customHeight="false" outlineLevel="0" collapsed="false">
      <c r="A220" s="407" t="n">
        <f aca="false">0.01+A219</f>
        <v>7.97</v>
      </c>
      <c r="B220" s="408" t="s">
        <v>800</v>
      </c>
      <c r="C220" s="409"/>
      <c r="D220" s="410"/>
      <c r="E220" s="410"/>
      <c r="F220" s="410" t="n">
        <v>0</v>
      </c>
      <c r="G220" s="411" t="n">
        <v>2000</v>
      </c>
      <c r="H220" s="411" t="n">
        <v>2000</v>
      </c>
    </row>
    <row r="221" customFormat="false" ht="15" hidden="false" customHeight="false" outlineLevel="0" collapsed="false">
      <c r="A221" s="407"/>
      <c r="B221" s="408"/>
      <c r="C221" s="416"/>
      <c r="D221" s="419"/>
      <c r="E221" s="419"/>
      <c r="F221" s="419"/>
      <c r="G221" s="411"/>
      <c r="H221" s="411"/>
    </row>
    <row r="222" customFormat="false" ht="15.75" hidden="false" customHeight="true" outlineLevel="0" collapsed="false">
      <c r="A222" s="670" t="n">
        <v>8</v>
      </c>
      <c r="B222" s="671" t="s">
        <v>801</v>
      </c>
      <c r="C222" s="671"/>
      <c r="D222" s="419"/>
      <c r="E222" s="419"/>
      <c r="F222" s="419"/>
      <c r="G222" s="411"/>
      <c r="H222" s="411"/>
    </row>
    <row r="223" customFormat="false" ht="15" hidden="false" customHeight="false" outlineLevel="0" collapsed="false">
      <c r="A223" s="407" t="n">
        <v>8.1</v>
      </c>
      <c r="B223" s="408" t="s">
        <v>802</v>
      </c>
      <c r="C223" s="435" t="n">
        <v>102.88</v>
      </c>
      <c r="D223" s="410" t="n">
        <f aca="false">+C223*20.38/100+C223</f>
        <v>123.846944</v>
      </c>
      <c r="E223" s="410" t="n">
        <f aca="false">+D223*11.03/100+D223</f>
        <v>137.5072619232</v>
      </c>
      <c r="F223" s="410" t="n">
        <f aca="false">+E223*7/100+E223</f>
        <v>147.132770257824</v>
      </c>
      <c r="G223" s="411" t="n">
        <f aca="false">+F223*7.39/100+F223</f>
        <v>158.005881979877</v>
      </c>
      <c r="H223" s="410" t="n">
        <f aca="false">+G223*12.2/100+G223</f>
        <v>177.282599581422</v>
      </c>
      <c r="I223" s="675" t="n">
        <f aca="false">(H223-G223)/G223</f>
        <v>0.122</v>
      </c>
    </row>
    <row r="224" customFormat="false" ht="15" hidden="false" customHeight="false" outlineLevel="0" collapsed="false">
      <c r="A224" s="407" t="n">
        <v>8.2</v>
      </c>
      <c r="B224" s="408" t="s">
        <v>803</v>
      </c>
      <c r="C224" s="436" t="n">
        <v>0.61</v>
      </c>
      <c r="D224" s="437" t="n">
        <v>0.63</v>
      </c>
      <c r="E224" s="437" t="n">
        <v>0.66</v>
      </c>
      <c r="F224" s="410" t="n">
        <f aca="false">+E224*7/100+E224</f>
        <v>0.7062</v>
      </c>
      <c r="G224" s="411" t="n">
        <f aca="false">+F224*7.39/100+F224</f>
        <v>0.75838818</v>
      </c>
      <c r="H224" s="410" t="n">
        <v>0.81</v>
      </c>
      <c r="I224" s="675" t="n">
        <f aca="false">(H224-G224)/G224</f>
        <v>0.068054620787998</v>
      </c>
    </row>
    <row r="225" customFormat="false" ht="15" hidden="false" customHeight="false" outlineLevel="0" collapsed="false">
      <c r="A225" s="407"/>
      <c r="B225" s="408" t="s">
        <v>804</v>
      </c>
      <c r="C225" s="436" t="n">
        <v>0</v>
      </c>
      <c r="D225" s="437" t="n">
        <v>0.73</v>
      </c>
      <c r="E225" s="437" t="n">
        <v>0.82</v>
      </c>
      <c r="F225" s="410" t="n">
        <f aca="false">+E225*7/100+E225</f>
        <v>0.8774</v>
      </c>
      <c r="G225" s="411" t="n">
        <f aca="false">+F225*7.39/100+F225</f>
        <v>0.94223986</v>
      </c>
      <c r="H225" s="410" t="n">
        <v>1.01</v>
      </c>
      <c r="I225" s="675" t="n">
        <f aca="false">(H225-G225)/G225</f>
        <v>0.0719138967438717</v>
      </c>
    </row>
    <row r="226" customFormat="false" ht="15" hidden="false" customHeight="false" outlineLevel="0" collapsed="false">
      <c r="A226" s="407"/>
      <c r="B226" s="408" t="s">
        <v>805</v>
      </c>
      <c r="C226" s="436" t="n">
        <v>0</v>
      </c>
      <c r="D226" s="437" t="n">
        <v>0.95</v>
      </c>
      <c r="E226" s="437" t="n">
        <v>1.05</v>
      </c>
      <c r="F226" s="410" t="n">
        <f aca="false">+E226*7/100+E226</f>
        <v>1.1235</v>
      </c>
      <c r="G226" s="411" t="n">
        <f aca="false">+F226*7.39/100+F226</f>
        <v>1.20652665</v>
      </c>
      <c r="H226" s="410" t="n">
        <v>1.39</v>
      </c>
      <c r="I226" s="675" t="n">
        <f aca="false">(H226-G226)/G226</f>
        <v>0.152067382846454</v>
      </c>
    </row>
    <row r="227" customFormat="false" ht="15" hidden="false" customHeight="false" outlineLevel="0" collapsed="false">
      <c r="A227" s="407"/>
      <c r="B227" s="408" t="s">
        <v>806</v>
      </c>
      <c r="C227" s="436" t="n">
        <v>0</v>
      </c>
      <c r="D227" s="437" t="n">
        <v>1.12</v>
      </c>
      <c r="E227" s="437" t="n">
        <v>1.24</v>
      </c>
      <c r="F227" s="410" t="n">
        <f aca="false">+E227*7/100+E227</f>
        <v>1.3268</v>
      </c>
      <c r="G227" s="411" t="n">
        <f aca="false">+F227*7.39/100+F227</f>
        <v>1.42485052</v>
      </c>
      <c r="H227" s="410" t="n">
        <v>1.63</v>
      </c>
      <c r="I227" s="675" t="n">
        <f aca="false">(H227-G227)/G227</f>
        <v>0.143979650581171</v>
      </c>
    </row>
    <row r="228" customFormat="false" ht="15" hidden="false" customHeight="false" outlineLevel="0" collapsed="false">
      <c r="A228" s="407" t="n">
        <v>8.3</v>
      </c>
      <c r="B228" s="408" t="s">
        <v>807</v>
      </c>
      <c r="C228" s="435" t="n">
        <v>102.88</v>
      </c>
      <c r="D228" s="410" t="n">
        <f aca="false">+C228*20.38/100+C228</f>
        <v>123.846944</v>
      </c>
      <c r="E228" s="410" t="n">
        <f aca="false">+D228*11.03/100+D228</f>
        <v>137.5072619232</v>
      </c>
      <c r="F228" s="410" t="n">
        <f aca="false">+E228*7/100+E228</f>
        <v>147.132770257824</v>
      </c>
      <c r="G228" s="411" t="n">
        <f aca="false">+F228*7.39/100+F228</f>
        <v>158.005881979877</v>
      </c>
      <c r="H228" s="410" t="n">
        <f aca="false">+G228*12.2/100+G228</f>
        <v>177.282599581422</v>
      </c>
      <c r="I228" s="675" t="n">
        <f aca="false">(H228-G228)/G228</f>
        <v>0.122</v>
      </c>
    </row>
    <row r="229" customFormat="false" ht="15" hidden="false" customHeight="false" outlineLevel="0" collapsed="false">
      <c r="A229" s="407" t="n">
        <v>8.4</v>
      </c>
      <c r="B229" s="408" t="s">
        <v>808</v>
      </c>
      <c r="C229" s="438" t="n">
        <v>0.61</v>
      </c>
      <c r="D229" s="410" t="n">
        <f aca="false">+C229*20.38/100+C229</f>
        <v>0.734318</v>
      </c>
      <c r="E229" s="410" t="n">
        <f aca="false">+D229*11.03/100+D229</f>
        <v>0.8153132754</v>
      </c>
      <c r="F229" s="410" t="n">
        <f aca="false">+E229*7/100+E229</f>
        <v>0.872385204678</v>
      </c>
      <c r="G229" s="411" t="n">
        <f aca="false">+F229*7.39/100+F229</f>
        <v>0.936854471303704</v>
      </c>
      <c r="H229" s="410" t="n">
        <f aca="false">+G229*12.2/100+G229</f>
        <v>1.05115071680276</v>
      </c>
      <c r="I229" s="675" t="n">
        <f aca="false">(H229-G229)/G229</f>
        <v>0.122</v>
      </c>
    </row>
    <row r="230" customFormat="false" ht="15" hidden="false" customHeight="false" outlineLevel="0" collapsed="false">
      <c r="A230" s="407" t="n">
        <v>8.5</v>
      </c>
      <c r="B230" s="408" t="s">
        <v>809</v>
      </c>
      <c r="C230" s="435" t="n">
        <v>485.58</v>
      </c>
      <c r="D230" s="410" t="n">
        <f aca="false">+C230*20.38/100+C230</f>
        <v>584.541204</v>
      </c>
      <c r="E230" s="410" t="n">
        <f aca="false">+D230*11.03/100+D230</f>
        <v>649.0160988012</v>
      </c>
      <c r="F230" s="410" t="n">
        <f aca="false">+E230*7/100+E230</f>
        <v>694.447225717284</v>
      </c>
      <c r="G230" s="411" t="n">
        <f aca="false">+F230*7.39/100+F230</f>
        <v>745.766875697791</v>
      </c>
      <c r="H230" s="410" t="n">
        <f aca="false">+G230*12.2/100+G230</f>
        <v>836.750434532922</v>
      </c>
      <c r="I230" s="675" t="n">
        <f aca="false">(H230-G230)/G230</f>
        <v>0.122</v>
      </c>
    </row>
    <row r="231" customFormat="false" ht="15" hidden="false" customHeight="false" outlineLevel="0" collapsed="false">
      <c r="A231" s="407" t="n">
        <v>8.6</v>
      </c>
      <c r="B231" s="408" t="s">
        <v>810</v>
      </c>
      <c r="C231" s="438" t="n">
        <v>0.61</v>
      </c>
      <c r="D231" s="410" t="n">
        <v>0.888</v>
      </c>
      <c r="E231" s="410" t="n">
        <f aca="false">+D231*11.03/100+D231</f>
        <v>0.9859464</v>
      </c>
      <c r="F231" s="410" t="n">
        <f aca="false">+E231*7/100+E231</f>
        <v>1.054962648</v>
      </c>
      <c r="G231" s="411" t="n">
        <f aca="false">+F231*7.39/100+F231</f>
        <v>1.1329243876872</v>
      </c>
      <c r="H231" s="410" t="n">
        <f aca="false">+G231*12.2/100+G231</f>
        <v>1.27114116298504</v>
      </c>
      <c r="I231" s="675" t="n">
        <f aca="false">(H231-G231)/G231</f>
        <v>0.122</v>
      </c>
    </row>
    <row r="232" customFormat="false" ht="15" hidden="false" customHeight="false" outlineLevel="0" collapsed="false">
      <c r="A232" s="407" t="n">
        <v>8.7</v>
      </c>
      <c r="B232" s="408" t="s">
        <v>811</v>
      </c>
      <c r="C232" s="435" t="n">
        <v>585.7</v>
      </c>
      <c r="D232" s="410" t="n">
        <f aca="false">+C232*20.38/100+C232</f>
        <v>705.06566</v>
      </c>
      <c r="E232" s="410" t="n">
        <f aca="false">+D232*11.03/100+D232</f>
        <v>782.834402298</v>
      </c>
      <c r="F232" s="410" t="n">
        <f aca="false">+E232*7/100+E232</f>
        <v>837.63281045886</v>
      </c>
      <c r="G232" s="411" t="n">
        <f aca="false">+F232*7.39/100+F232</f>
        <v>899.53387515177</v>
      </c>
      <c r="H232" s="410" t="n">
        <f aca="false">+G232*12.2/100+G232</f>
        <v>1009.27700792029</v>
      </c>
      <c r="I232" s="675" t="n">
        <f aca="false">(H232-G232)/G232</f>
        <v>0.122</v>
      </c>
    </row>
    <row r="233" customFormat="false" ht="15" hidden="false" customHeight="false" outlineLevel="0" collapsed="false">
      <c r="A233" s="407" t="n">
        <v>8.8</v>
      </c>
      <c r="B233" s="408" t="s">
        <v>812</v>
      </c>
      <c r="C233" s="439" t="n">
        <v>0.953</v>
      </c>
      <c r="D233" s="410" t="n">
        <f aca="false">+C233*20.38/100+C233</f>
        <v>1.1472214</v>
      </c>
      <c r="E233" s="410" t="n">
        <f aca="false">+D233*11.03/100+D233</f>
        <v>1.27375992042</v>
      </c>
      <c r="F233" s="410" t="n">
        <f aca="false">+E233*7/100+E233</f>
        <v>1.3629231148494</v>
      </c>
      <c r="G233" s="411" t="n">
        <f aca="false">+F233*7.39/100+F233</f>
        <v>1.46364313303677</v>
      </c>
      <c r="H233" s="410" t="n">
        <v>1.552</v>
      </c>
      <c r="I233" s="675" t="n">
        <f aca="false">(H233-G233)/G233</f>
        <v>0.0603677665469632</v>
      </c>
    </row>
    <row r="234" customFormat="false" ht="15" hidden="false" customHeight="false" outlineLevel="0" collapsed="false">
      <c r="A234" s="407" t="n">
        <v>8.9</v>
      </c>
      <c r="B234" s="408" t="s">
        <v>813</v>
      </c>
      <c r="C234" s="435" t="n">
        <v>1464.04</v>
      </c>
      <c r="D234" s="410" t="n">
        <f aca="false">+C234*20.38/100+C234</f>
        <v>1762.411352</v>
      </c>
      <c r="E234" s="410" t="n">
        <f aca="false">+D234*11.03/100+D234</f>
        <v>1956.8053241256</v>
      </c>
      <c r="F234" s="410" t="n">
        <f aca="false">+E234*7/100+E234</f>
        <v>2093.78169681439</v>
      </c>
      <c r="G234" s="411" t="n">
        <f aca="false">+F234*7.39/100+F234</f>
        <v>2248.51216420898</v>
      </c>
      <c r="H234" s="410" t="n">
        <f aca="false">+G234*12.2/100+G234</f>
        <v>2522.83064824247</v>
      </c>
      <c r="I234" s="675" t="n">
        <f aca="false">(H234-G234)/G234</f>
        <v>0.122</v>
      </c>
    </row>
    <row r="235" customFormat="false" ht="15" hidden="false" customHeight="false" outlineLevel="0" collapsed="false">
      <c r="A235" s="421" t="n">
        <v>8.1</v>
      </c>
      <c r="B235" s="408" t="s">
        <v>814</v>
      </c>
      <c r="C235" s="439" t="n">
        <v>0.879</v>
      </c>
      <c r="D235" s="410" t="n">
        <f aca="false">+C235*20.38/100+C235</f>
        <v>1.0581402</v>
      </c>
      <c r="E235" s="410" t="n">
        <f aca="false">+D235*11.03/100+D235</f>
        <v>1.17485306406</v>
      </c>
      <c r="F235" s="410" t="n">
        <f aca="false">+E235*7/100+E235</f>
        <v>1.2570927785442</v>
      </c>
      <c r="G235" s="411" t="n">
        <f aca="false">+F235*7.39/100+F235</f>
        <v>1.34999193487862</v>
      </c>
      <c r="H235" s="410" t="n">
        <f aca="false">+G235*12.2/100+G235</f>
        <v>1.51469095093381</v>
      </c>
      <c r="I235" s="675" t="n">
        <f aca="false">(H235-G235)/G235</f>
        <v>0.122</v>
      </c>
    </row>
    <row r="236" customFormat="false" ht="15" hidden="false" customHeight="false" outlineLevel="0" collapsed="false">
      <c r="A236" s="407" t="n">
        <v>8.11</v>
      </c>
      <c r="B236" s="408" t="s">
        <v>815</v>
      </c>
      <c r="C236" s="435" t="n">
        <v>2928.29</v>
      </c>
      <c r="D236" s="410" t="n">
        <f aca="false">+C236*20.38/100+C236</f>
        <v>3525.075502</v>
      </c>
      <c r="E236" s="410" t="n">
        <f aca="false">+D236*11.03/100+D236</f>
        <v>3913.8913298706</v>
      </c>
      <c r="F236" s="410" t="n">
        <f aca="false">+E236*7/100+E236</f>
        <v>4187.86372296154</v>
      </c>
      <c r="G236" s="411" t="n">
        <f aca="false">+F236*7.39/100+F236</f>
        <v>4497.3468520884</v>
      </c>
      <c r="H236" s="410" t="n">
        <f aca="false">+G236*12.2/100+G236</f>
        <v>5046.02316804318</v>
      </c>
      <c r="I236" s="675" t="n">
        <f aca="false">(H236-G236)/G236</f>
        <v>0.122</v>
      </c>
    </row>
    <row r="237" customFormat="false" ht="15" hidden="false" customHeight="false" outlineLevel="0" collapsed="false">
      <c r="A237" s="407" t="n">
        <v>8.12</v>
      </c>
      <c r="B237" s="408" t="s">
        <v>816</v>
      </c>
      <c r="C237" s="439" t="n">
        <v>0.848</v>
      </c>
      <c r="D237" s="410" t="n">
        <f aca="false">+C237*20.38/100+C237</f>
        <v>1.0208224</v>
      </c>
      <c r="E237" s="410" t="n">
        <f aca="false">+D237*11.03/100+D237</f>
        <v>1.13341911072</v>
      </c>
      <c r="F237" s="410" t="n">
        <f aca="false">+E237*7/100+E237</f>
        <v>1.2127584484704</v>
      </c>
      <c r="G237" s="411" t="n">
        <f aca="false">+F237*7.39/100+F237</f>
        <v>1.30238129781236</v>
      </c>
      <c r="H237" s="410" t="n">
        <f aca="false">+G237*12.2/100+G237</f>
        <v>1.46127181614547</v>
      </c>
      <c r="I237" s="675" t="n">
        <f aca="false">(H237-G237)/G237</f>
        <v>0.122</v>
      </c>
    </row>
    <row r="238" customFormat="false" ht="15" hidden="false" customHeight="false" outlineLevel="0" collapsed="false">
      <c r="A238" s="407" t="n">
        <v>8.13</v>
      </c>
      <c r="B238" s="408" t="s">
        <v>817</v>
      </c>
      <c r="C238" s="435" t="n">
        <v>5856.79</v>
      </c>
      <c r="D238" s="410" t="n">
        <f aca="false">+C238*20.38/100+C238</f>
        <v>7050.403802</v>
      </c>
      <c r="E238" s="410" t="n">
        <f aca="false">+D238*11.03/100+D238</f>
        <v>7828.0633413606</v>
      </c>
      <c r="F238" s="410" t="n">
        <f aca="false">+E238*7/100+E238</f>
        <v>8376.02777525584</v>
      </c>
      <c r="G238" s="411" t="n">
        <f aca="false">+F238*7.39/100+F238</f>
        <v>8995.01622784725</v>
      </c>
      <c r="H238" s="410" t="n">
        <f aca="false">+G238*12.2/100+G238</f>
        <v>10092.4082076446</v>
      </c>
      <c r="I238" s="675" t="n">
        <f aca="false">(H238-G238)/G238</f>
        <v>0.122</v>
      </c>
    </row>
    <row r="239" customFormat="false" ht="15" hidden="false" customHeight="false" outlineLevel="0" collapsed="false">
      <c r="A239" s="407" t="n">
        <v>8.14</v>
      </c>
      <c r="B239" s="408" t="s">
        <v>818</v>
      </c>
      <c r="C239" s="439" t="n">
        <v>0.848</v>
      </c>
      <c r="D239" s="410" t="n">
        <f aca="false">+C239*20.38/100+C239</f>
        <v>1.0208224</v>
      </c>
      <c r="E239" s="410" t="n">
        <f aca="false">+D239*11.03/100+D239</f>
        <v>1.13341911072</v>
      </c>
      <c r="F239" s="410" t="n">
        <f aca="false">+E239*7/100+E239</f>
        <v>1.2127584484704</v>
      </c>
      <c r="G239" s="440" t="n">
        <f aca="false">+F239*7.39/100+F239</f>
        <v>1.30238129781236</v>
      </c>
      <c r="H239" s="410" t="n">
        <v>1.43</v>
      </c>
      <c r="I239" s="675" t="n">
        <f aca="false">(H239-G239)/G239</f>
        <v>0.0979887398582899</v>
      </c>
    </row>
    <row r="240" customFormat="false" ht="15" hidden="false" customHeight="true" outlineLevel="0" collapsed="false">
      <c r="A240" s="423"/>
      <c r="B240" s="403" t="s">
        <v>819</v>
      </c>
      <c r="C240" s="441" t="s">
        <v>820</v>
      </c>
      <c r="D240" s="441"/>
      <c r="E240" s="441"/>
      <c r="F240" s="7" t="s">
        <v>1106</v>
      </c>
      <c r="G240" s="440"/>
      <c r="H240" s="6"/>
      <c r="I240" s="675"/>
    </row>
    <row r="241" customFormat="false" ht="15" hidden="false" customHeight="false" outlineLevel="0" collapsed="false">
      <c r="A241" s="407" t="n">
        <v>8.15</v>
      </c>
      <c r="B241" s="408" t="s">
        <v>821</v>
      </c>
      <c r="C241" s="438" t="n">
        <v>0.976</v>
      </c>
      <c r="D241" s="410" t="n">
        <f aca="false">+C241*20.38/100+C241</f>
        <v>1.1749088</v>
      </c>
      <c r="E241" s="410" t="n">
        <f aca="false">+D241*11.03/100+D241</f>
        <v>1.30450124064</v>
      </c>
      <c r="F241" s="410" t="n">
        <f aca="false">+E241*7/100+E241</f>
        <v>1.3958163274848</v>
      </c>
      <c r="G241" s="440" t="n">
        <f aca="false">+F241*7.39/100+F241</f>
        <v>1.49896715408593</v>
      </c>
      <c r="H241" s="410" t="n">
        <f aca="false">+G241*12.2/100+G241</f>
        <v>1.68184114688441</v>
      </c>
      <c r="I241" s="675" t="n">
        <f aca="false">(H241-G241)/G241</f>
        <v>0.122</v>
      </c>
    </row>
    <row r="242" customFormat="false" ht="15" hidden="false" customHeight="false" outlineLevel="0" collapsed="false">
      <c r="A242" s="408"/>
      <c r="B242" s="408"/>
      <c r="C242" s="416"/>
      <c r="D242" s="419"/>
      <c r="E242" s="419"/>
      <c r="F242" s="419"/>
      <c r="G242" s="440"/>
      <c r="H242" s="419"/>
      <c r="I242" s="676"/>
    </row>
    <row r="243" customFormat="false" ht="15.75" hidden="false" customHeight="false" outlineLevel="0" collapsed="false">
      <c r="A243" s="670" t="n">
        <v>9</v>
      </c>
      <c r="B243" s="668" t="s">
        <v>822</v>
      </c>
      <c r="C243" s="416"/>
      <c r="D243" s="419"/>
      <c r="E243" s="419"/>
      <c r="F243" s="419"/>
      <c r="G243" s="440"/>
      <c r="H243" s="440"/>
    </row>
    <row r="244" customFormat="false" ht="15" hidden="false" customHeight="false" outlineLevel="0" collapsed="false">
      <c r="A244" s="407" t="n">
        <v>9.1</v>
      </c>
      <c r="B244" s="408" t="s">
        <v>823</v>
      </c>
      <c r="C244" s="442" t="n">
        <v>0.0105</v>
      </c>
      <c r="D244" s="442" t="n">
        <f aca="false">+C244*5/100+C244</f>
        <v>0.011025</v>
      </c>
      <c r="E244" s="442" t="n">
        <v>0.01</v>
      </c>
      <c r="F244" s="443" t="n">
        <f aca="false">+E244*5.5/100+E244</f>
        <v>0.01055</v>
      </c>
      <c r="G244" s="444" t="n">
        <f aca="false">+F244*6/100+F244</f>
        <v>0.011183</v>
      </c>
      <c r="H244" s="444" t="n">
        <f aca="false">+G244*6/100+G244</f>
        <v>0.01185398</v>
      </c>
    </row>
    <row r="245" customFormat="false" ht="15" hidden="false" customHeight="false" outlineLevel="0" collapsed="false">
      <c r="A245" s="407" t="n">
        <v>9.2</v>
      </c>
      <c r="B245" s="408" t="s">
        <v>824</v>
      </c>
      <c r="C245" s="442" t="n">
        <v>0.01575</v>
      </c>
      <c r="D245" s="442" t="n">
        <f aca="false">+C245*5/100+C245</f>
        <v>0.0165375</v>
      </c>
      <c r="E245" s="442" t="n">
        <v>0.015</v>
      </c>
      <c r="F245" s="443" t="n">
        <f aca="false">+E245*5.5/100+E245</f>
        <v>0.015825</v>
      </c>
      <c r="G245" s="444" t="n">
        <f aca="false">+F245*6/100+F245</f>
        <v>0.0167745</v>
      </c>
      <c r="H245" s="444" t="n">
        <f aca="false">+G245*6/100+G245</f>
        <v>0.01778097</v>
      </c>
    </row>
    <row r="246" customFormat="false" ht="15" hidden="false" customHeight="false" outlineLevel="0" collapsed="false">
      <c r="A246" s="407" t="n">
        <v>9.3</v>
      </c>
      <c r="B246" s="408" t="s">
        <v>1107</v>
      </c>
      <c r="C246" s="442"/>
      <c r="D246" s="442"/>
      <c r="E246" s="442"/>
      <c r="F246" s="443" t="n">
        <f aca="false">+F245</f>
        <v>0.015825</v>
      </c>
      <c r="G246" s="444" t="n">
        <f aca="false">+G245</f>
        <v>0.0167745</v>
      </c>
      <c r="H246" s="444" t="n">
        <f aca="false">+H245</f>
        <v>0.01778097</v>
      </c>
    </row>
    <row r="247" customFormat="false" ht="15" hidden="false" customHeight="false" outlineLevel="0" collapsed="false">
      <c r="A247" s="407" t="n">
        <v>9.4</v>
      </c>
      <c r="B247" s="408" t="s">
        <v>825</v>
      </c>
      <c r="C247" s="442" t="n">
        <v>0.00231</v>
      </c>
      <c r="D247" s="442" t="n">
        <f aca="false">+C247*5/100+C247</f>
        <v>0.0024255</v>
      </c>
      <c r="E247" s="442" t="n">
        <v>0.0025</v>
      </c>
      <c r="F247" s="443" t="n">
        <f aca="false">+E247*5.5/100+E247</f>
        <v>0.0026375</v>
      </c>
      <c r="G247" s="444" t="n">
        <f aca="false">+F247*6/100+F247</f>
        <v>0.00279575</v>
      </c>
      <c r="H247" s="444" t="n">
        <f aca="false">+G247*6/100+G247</f>
        <v>0.002963495</v>
      </c>
      <c r="I247" s="445"/>
    </row>
    <row r="248" customFormat="false" ht="15" hidden="false" customHeight="false" outlineLevel="0" collapsed="false">
      <c r="A248" s="407" t="n">
        <v>9.5</v>
      </c>
      <c r="B248" s="408" t="s">
        <v>826</v>
      </c>
      <c r="C248" s="442" t="n">
        <v>0.002625</v>
      </c>
      <c r="D248" s="442" t="n">
        <f aca="false">+C248*5/100+C248</f>
        <v>0.00275625</v>
      </c>
      <c r="E248" s="446" t="n">
        <v>0.0025</v>
      </c>
      <c r="F248" s="443" t="n">
        <f aca="false">+E248*5.5/100+E248</f>
        <v>0.0026375</v>
      </c>
      <c r="G248" s="444" t="n">
        <f aca="false">+F248*6/100+F248</f>
        <v>0.00279575</v>
      </c>
      <c r="H248" s="444" t="n">
        <f aca="false">+G248*6/100+G248</f>
        <v>0.002963495</v>
      </c>
    </row>
    <row r="249" customFormat="false" ht="15" hidden="false" customHeight="false" outlineLevel="0" collapsed="false">
      <c r="A249" s="407" t="n">
        <v>9.6</v>
      </c>
      <c r="B249" s="408" t="s">
        <v>827</v>
      </c>
      <c r="C249" s="442" t="n">
        <v>0.0126</v>
      </c>
      <c r="D249" s="442" t="n">
        <f aca="false">+C249*5/100+C249</f>
        <v>0.01323</v>
      </c>
      <c r="E249" s="442" t="n">
        <v>0.012</v>
      </c>
      <c r="F249" s="443" t="n">
        <f aca="false">+E249*5.5/100+E249</f>
        <v>0.01266</v>
      </c>
      <c r="G249" s="444" t="n">
        <f aca="false">+F249*6/100+F249</f>
        <v>0.0134196</v>
      </c>
      <c r="H249" s="444" t="n">
        <f aca="false">+G249*6/100+G249</f>
        <v>0.014224776</v>
      </c>
    </row>
    <row r="250" customFormat="false" ht="15" hidden="false" customHeight="false" outlineLevel="0" collapsed="false">
      <c r="A250" s="447" t="n">
        <v>9.7</v>
      </c>
      <c r="B250" s="408" t="s">
        <v>828</v>
      </c>
      <c r="C250" s="442" t="n">
        <v>0.0105</v>
      </c>
      <c r="D250" s="442" t="n">
        <f aca="false">+C250*5/100+C250</f>
        <v>0.011025</v>
      </c>
      <c r="E250" s="442" t="n">
        <v>0.01</v>
      </c>
      <c r="F250" s="443" t="n">
        <f aca="false">+E250*5.5/100+E250</f>
        <v>0.01055</v>
      </c>
      <c r="G250" s="444" t="n">
        <f aca="false">+F250*6/100+F250</f>
        <v>0.011183</v>
      </c>
      <c r="H250" s="444" t="n">
        <f aca="false">+G250*6/100+G250</f>
        <v>0.01185398</v>
      </c>
    </row>
    <row r="251" s="20" customFormat="true" ht="15" hidden="false" customHeight="false" outlineLevel="0" collapsed="false">
      <c r="A251" s="447" t="n">
        <v>9.8</v>
      </c>
      <c r="B251" s="448" t="s">
        <v>829</v>
      </c>
      <c r="C251" s="449"/>
      <c r="D251" s="449"/>
      <c r="E251" s="449" t="n">
        <v>0.0125</v>
      </c>
      <c r="F251" s="443" t="n">
        <f aca="false">+E251*5.5/100+E251</f>
        <v>0.0131875</v>
      </c>
      <c r="G251" s="444" t="n">
        <f aca="false">+F251*6/100+F251</f>
        <v>0.01397875</v>
      </c>
      <c r="H251" s="444" t="n">
        <f aca="false">+G251*6/100+G251</f>
        <v>0.014817475</v>
      </c>
    </row>
    <row r="252" s="20" customFormat="true" ht="15" hidden="false" customHeight="false" outlineLevel="0" collapsed="false">
      <c r="A252" s="447" t="n">
        <v>9.9</v>
      </c>
      <c r="B252" s="448" t="s">
        <v>830</v>
      </c>
      <c r="C252" s="449"/>
      <c r="D252" s="449"/>
      <c r="E252" s="449"/>
      <c r="F252" s="442" t="n">
        <v>0.0055</v>
      </c>
      <c r="G252" s="444" t="n">
        <f aca="false">+F252*6/100+F252</f>
        <v>0.00583</v>
      </c>
      <c r="H252" s="444" t="n">
        <f aca="false">+G252*6/100+G252</f>
        <v>0.0061798</v>
      </c>
    </row>
    <row r="253" s="21" customFormat="true" ht="15" hidden="false" customHeight="false" outlineLevel="0" collapsed="false">
      <c r="A253" s="677" t="n">
        <v>9.1</v>
      </c>
      <c r="B253" s="678" t="s">
        <v>1108</v>
      </c>
      <c r="C253" s="452"/>
      <c r="D253" s="452"/>
      <c r="E253" s="452"/>
      <c r="F253" s="453"/>
      <c r="G253" s="444"/>
      <c r="H253" s="444" t="n">
        <v>0.03</v>
      </c>
      <c r="I253" s="679" t="s">
        <v>1109</v>
      </c>
    </row>
    <row r="254" s="20" customFormat="true" ht="15" hidden="false" customHeight="false" outlineLevel="0" collapsed="false">
      <c r="A254" s="447" t="n">
        <v>9.11</v>
      </c>
      <c r="B254" s="448" t="s">
        <v>831</v>
      </c>
      <c r="C254" s="449"/>
      <c r="D254" s="449"/>
      <c r="E254" s="454" t="n">
        <v>-15000</v>
      </c>
      <c r="F254" s="454" t="n">
        <v>-15000</v>
      </c>
      <c r="G254" s="454" t="n">
        <v>-15000</v>
      </c>
      <c r="H254" s="454" t="n">
        <v>-15000</v>
      </c>
    </row>
    <row r="255" s="20" customFormat="true" ht="15" hidden="false" customHeight="false" outlineLevel="0" collapsed="false">
      <c r="A255" s="680" t="n">
        <v>9.12</v>
      </c>
      <c r="B255" s="448" t="s">
        <v>832</v>
      </c>
      <c r="C255" s="449"/>
      <c r="D255" s="449"/>
      <c r="E255" s="454" t="n">
        <v>-75000</v>
      </c>
      <c r="F255" s="454" t="n">
        <v>-75000</v>
      </c>
      <c r="G255" s="454" t="n">
        <v>-75000</v>
      </c>
      <c r="H255" s="454" t="n">
        <v>-75000</v>
      </c>
    </row>
    <row r="256" s="20" customFormat="true" ht="15" hidden="false" customHeight="false" outlineLevel="0" collapsed="false">
      <c r="A256" s="681" t="n">
        <v>9.13</v>
      </c>
      <c r="B256" s="448" t="s">
        <v>833</v>
      </c>
      <c r="C256" s="449"/>
      <c r="D256" s="449"/>
      <c r="E256" s="455" t="n">
        <v>0.55</v>
      </c>
      <c r="F256" s="455" t="n">
        <v>0.55</v>
      </c>
      <c r="G256" s="455" t="n">
        <v>0.55</v>
      </c>
      <c r="H256" s="455" t="n">
        <v>0.55</v>
      </c>
    </row>
  </sheetData>
  <mergeCells count="28">
    <mergeCell ref="A9:F9"/>
    <mergeCell ref="A15:G15"/>
    <mergeCell ref="A17:A18"/>
    <mergeCell ref="B17:B18"/>
    <mergeCell ref="A19:B19"/>
    <mergeCell ref="A30:B30"/>
    <mergeCell ref="A35:B35"/>
    <mergeCell ref="A41:B41"/>
    <mergeCell ref="A45:A46"/>
    <mergeCell ref="C45:C46"/>
    <mergeCell ref="A95:B95"/>
    <mergeCell ref="A161:A162"/>
    <mergeCell ref="B161:B162"/>
    <mergeCell ref="C161:C162"/>
    <mergeCell ref="D161:D162"/>
    <mergeCell ref="E161:E162"/>
    <mergeCell ref="A171:A172"/>
    <mergeCell ref="B171:B172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B222:C222"/>
    <mergeCell ref="C240:E24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65" width="18.28"/>
    <col collapsed="false" customWidth="true" hidden="false" outlineLevel="0" max="3" min="3" style="66" width="15.41"/>
    <col collapsed="false" customWidth="true" hidden="false" outlineLevel="0" max="4" min="4" style="66" width="17.56"/>
    <col collapsed="false" customWidth="true" hidden="false" outlineLevel="0" max="5" min="5" style="66" width="15.41"/>
    <col collapsed="false" customWidth="true" hidden="false" outlineLevel="0" max="6" min="6" style="66" width="13.85"/>
    <col collapsed="false" customWidth="true" hidden="false" outlineLevel="0" max="7" min="7" style="66" width="13.41"/>
    <col collapsed="false" customWidth="true" hidden="false" outlineLevel="0" max="9" min="8" style="66" width="12.42"/>
    <col collapsed="false" customWidth="true" hidden="false" outlineLevel="0" max="10" min="10" style="66" width="14.28"/>
    <col collapsed="false" customWidth="true" hidden="false" outlineLevel="0" max="11" min="11" style="66" width="13.28"/>
    <col collapsed="false" customWidth="true" hidden="false" outlineLevel="0" max="12" min="12" style="66" width="14.41"/>
    <col collapsed="false" customWidth="true" hidden="false" outlineLevel="0" max="13" min="13" style="97" width="16.56"/>
    <col collapsed="false" customWidth="true" hidden="false" outlineLevel="0" max="14" min="14" style="6" width="10.99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A1" s="68" t="s">
        <v>1037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626"/>
    </row>
    <row r="2" customFormat="false" ht="15" hidden="false" customHeight="false" outlineLevel="0" collapsed="false">
      <c r="A2" s="72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626"/>
    </row>
    <row r="3" customFormat="false" ht="48" hidden="false" customHeight="true" outlineLevel="0" collapsed="false">
      <c r="A3" s="73" t="s">
        <v>387</v>
      </c>
      <c r="B3" s="74"/>
      <c r="C3" s="75" t="s">
        <v>304</v>
      </c>
      <c r="D3" s="75" t="s">
        <v>388</v>
      </c>
      <c r="E3" s="75" t="s">
        <v>200</v>
      </c>
      <c r="F3" s="75" t="s">
        <v>229</v>
      </c>
      <c r="G3" s="75" t="s">
        <v>251</v>
      </c>
      <c r="H3" s="75" t="s">
        <v>389</v>
      </c>
      <c r="I3" s="75" t="s">
        <v>390</v>
      </c>
      <c r="J3" s="75" t="s">
        <v>278</v>
      </c>
      <c r="K3" s="75" t="s">
        <v>391</v>
      </c>
      <c r="L3" s="75" t="s">
        <v>392</v>
      </c>
      <c r="M3" s="76" t="s">
        <v>1038</v>
      </c>
    </row>
    <row r="4" s="80" customFormat="true" ht="18.75" hidden="false" customHeight="false" outlineLevel="0" collapsed="false">
      <c r="A4" s="74"/>
      <c r="B4" s="77" t="s">
        <v>394</v>
      </c>
      <c r="C4" s="78" t="s">
        <v>395</v>
      </c>
      <c r="D4" s="78" t="s">
        <v>396</v>
      </c>
      <c r="E4" s="78" t="s">
        <v>397</v>
      </c>
      <c r="F4" s="78" t="s">
        <v>398</v>
      </c>
      <c r="G4" s="78" t="s">
        <v>399</v>
      </c>
      <c r="H4" s="78" t="s">
        <v>400</v>
      </c>
      <c r="I4" s="78" t="s">
        <v>401</v>
      </c>
      <c r="J4" s="78" t="s">
        <v>402</v>
      </c>
      <c r="K4" s="78" t="s">
        <v>403</v>
      </c>
      <c r="L4" s="78" t="s">
        <v>404</v>
      </c>
      <c r="M4" s="462"/>
    </row>
    <row r="5" s="80" customFormat="true" ht="15" hidden="false" customHeight="false" outlineLevel="0" collapsed="false">
      <c r="A5" s="102"/>
      <c r="B5" s="102"/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</row>
    <row r="6" customFormat="false" ht="18.75" hidden="false" customHeight="false" outlineLevel="0" collapsed="false">
      <c r="A6" s="469" t="s">
        <v>405</v>
      </c>
      <c r="B6" s="470"/>
      <c r="C6" s="471"/>
      <c r="D6" s="471"/>
      <c r="E6" s="471"/>
      <c r="F6" s="471"/>
      <c r="G6" s="471"/>
      <c r="H6" s="471"/>
      <c r="I6" s="471"/>
      <c r="J6" s="471"/>
      <c r="K6" s="471"/>
      <c r="L6" s="471"/>
      <c r="M6" s="472"/>
    </row>
    <row r="7" customFormat="false" ht="15" hidden="false" customHeight="false" outlineLevel="0" collapsed="false">
      <c r="A7" s="602" t="s">
        <v>406</v>
      </c>
      <c r="B7" s="102" t="n">
        <v>8154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</row>
    <row r="8" customFormat="false" ht="15.75" hidden="false" customHeight="false" outlineLevel="0" collapsed="false">
      <c r="A8" s="640" t="s">
        <v>407</v>
      </c>
      <c r="B8" s="102"/>
      <c r="C8" s="472" t="n">
        <f aca="false">+M8</f>
        <v>6000000</v>
      </c>
      <c r="D8" s="472"/>
      <c r="E8" s="472"/>
      <c r="F8" s="472"/>
      <c r="G8" s="472"/>
      <c r="H8" s="472"/>
      <c r="I8" s="472"/>
      <c r="J8" s="472"/>
      <c r="K8" s="472"/>
      <c r="L8" s="472"/>
      <c r="M8" s="472" t="n">
        <v>6000000</v>
      </c>
    </row>
    <row r="9" customFormat="false" ht="15.75" hidden="false" customHeight="false" outlineLevel="0" collapsed="false">
      <c r="A9" s="640" t="s">
        <v>1039</v>
      </c>
      <c r="B9" s="102"/>
      <c r="C9" s="472" t="n">
        <f aca="false">+M9</f>
        <v>360000</v>
      </c>
      <c r="D9" s="472"/>
      <c r="E9" s="472"/>
      <c r="F9" s="472"/>
      <c r="G9" s="472"/>
      <c r="H9" s="472"/>
      <c r="I9" s="472"/>
      <c r="J9" s="472"/>
      <c r="K9" s="472"/>
      <c r="L9" s="472"/>
      <c r="M9" s="472" t="n">
        <v>360000</v>
      </c>
    </row>
    <row r="10" customFormat="false" ht="15.75" hidden="false" customHeight="false" outlineLevel="0" collapsed="false">
      <c r="A10" s="640" t="s">
        <v>1040</v>
      </c>
      <c r="B10" s="102"/>
      <c r="C10" s="472" t="n">
        <f aca="false">+M10</f>
        <v>36370.45</v>
      </c>
      <c r="D10" s="472"/>
      <c r="E10" s="472"/>
      <c r="F10" s="472"/>
      <c r="G10" s="472"/>
      <c r="H10" s="472"/>
      <c r="I10" s="472"/>
      <c r="J10" s="472"/>
      <c r="K10" s="472"/>
      <c r="L10" s="472"/>
      <c r="M10" s="472" t="n">
        <v>36370.45</v>
      </c>
    </row>
    <row r="11" customFormat="false" ht="15.75" hidden="false" customHeight="false" outlineLevel="0" collapsed="false">
      <c r="A11" s="640" t="s">
        <v>1041</v>
      </c>
      <c r="B11" s="102"/>
      <c r="C11" s="472" t="n">
        <f aca="false">+M11</f>
        <v>550000</v>
      </c>
      <c r="D11" s="472"/>
      <c r="E11" s="472"/>
      <c r="F11" s="472"/>
      <c r="G11" s="472"/>
      <c r="H11" s="472"/>
      <c r="I11" s="472"/>
      <c r="J11" s="472"/>
      <c r="K11" s="472"/>
      <c r="L11" s="472"/>
      <c r="M11" s="472" t="n">
        <v>550000</v>
      </c>
    </row>
    <row r="12" customFormat="false" ht="15.75" hidden="false" customHeight="false" outlineLevel="0" collapsed="false">
      <c r="A12" s="640" t="s">
        <v>1042</v>
      </c>
      <c r="B12" s="102"/>
      <c r="C12" s="472" t="n">
        <f aca="false">+M12</f>
        <v>750000</v>
      </c>
      <c r="D12" s="472"/>
      <c r="E12" s="472"/>
      <c r="F12" s="472"/>
      <c r="G12" s="472"/>
      <c r="H12" s="472"/>
      <c r="I12" s="472"/>
      <c r="J12" s="472"/>
      <c r="K12" s="472"/>
      <c r="L12" s="472"/>
      <c r="M12" s="472" t="n">
        <v>750000</v>
      </c>
    </row>
    <row r="13" customFormat="false" ht="15.75" hidden="false" customHeight="false" outlineLevel="0" collapsed="false">
      <c r="A13" s="640" t="s">
        <v>1043</v>
      </c>
      <c r="B13" s="102"/>
      <c r="C13" s="472" t="n">
        <f aca="false">+M13</f>
        <v>593505.67</v>
      </c>
      <c r="D13" s="472"/>
      <c r="E13" s="472"/>
      <c r="F13" s="472"/>
      <c r="G13" s="472"/>
      <c r="H13" s="472"/>
      <c r="I13" s="472"/>
      <c r="J13" s="472"/>
      <c r="K13" s="472"/>
      <c r="L13" s="472"/>
      <c r="M13" s="472" t="n">
        <v>593505.67</v>
      </c>
    </row>
    <row r="14" customFormat="false" ht="15.75" hidden="false" customHeight="false" outlineLevel="0" collapsed="false">
      <c r="A14" s="640" t="s">
        <v>1044</v>
      </c>
      <c r="B14" s="102"/>
      <c r="C14" s="472" t="n">
        <f aca="false">+M14</f>
        <v>650000</v>
      </c>
      <c r="D14" s="472"/>
      <c r="E14" s="472"/>
      <c r="F14" s="472"/>
      <c r="G14" s="472"/>
      <c r="H14" s="472"/>
      <c r="I14" s="472"/>
      <c r="J14" s="472"/>
      <c r="K14" s="472"/>
      <c r="L14" s="472"/>
      <c r="M14" s="472" t="n">
        <v>650000</v>
      </c>
    </row>
    <row r="15" customFormat="false" ht="15.75" hidden="false" customHeight="false" outlineLevel="0" collapsed="false">
      <c r="A15" s="640" t="s">
        <v>408</v>
      </c>
      <c r="B15" s="102"/>
      <c r="C15" s="472" t="n">
        <f aca="false">+M15</f>
        <v>2618722.01</v>
      </c>
      <c r="D15" s="472"/>
      <c r="E15" s="472"/>
      <c r="F15" s="472"/>
      <c r="G15" s="472"/>
      <c r="H15" s="472"/>
      <c r="I15" s="472"/>
      <c r="J15" s="472"/>
      <c r="K15" s="472"/>
      <c r="L15" s="472"/>
      <c r="M15" s="472" t="n">
        <v>2618722.01</v>
      </c>
    </row>
    <row r="16" customFormat="false" ht="15.75" hidden="false" customHeight="false" outlineLevel="0" collapsed="false">
      <c r="A16" s="640" t="s">
        <v>409</v>
      </c>
      <c r="B16" s="102"/>
      <c r="C16" s="472" t="n">
        <f aca="false">+M16</f>
        <v>1855622.92</v>
      </c>
      <c r="D16" s="472"/>
      <c r="E16" s="472"/>
      <c r="F16" s="472"/>
      <c r="G16" s="472"/>
      <c r="H16" s="472"/>
      <c r="I16" s="472"/>
      <c r="J16" s="472"/>
      <c r="K16" s="472"/>
      <c r="L16" s="472"/>
      <c r="M16" s="472" t="n">
        <v>1855622.92</v>
      </c>
    </row>
    <row r="17" customFormat="false" ht="15.75" hidden="false" customHeight="false" outlineLevel="0" collapsed="false">
      <c r="A17" s="640" t="s">
        <v>1045</v>
      </c>
      <c r="B17" s="102"/>
      <c r="C17" s="472" t="n">
        <f aca="false">+M17</f>
        <v>2143304</v>
      </c>
      <c r="D17" s="472"/>
      <c r="E17" s="472"/>
      <c r="F17" s="472"/>
      <c r="G17" s="472"/>
      <c r="H17" s="472"/>
      <c r="I17" s="472"/>
      <c r="J17" s="472"/>
      <c r="K17" s="472"/>
      <c r="L17" s="472"/>
      <c r="M17" s="472" t="n">
        <v>2143304</v>
      </c>
      <c r="N17" s="1"/>
    </row>
    <row r="18" customFormat="false" ht="15.75" hidden="false" customHeight="false" outlineLevel="0" collapsed="false">
      <c r="A18" s="640"/>
      <c r="B18" s="102"/>
      <c r="C18" s="472"/>
      <c r="D18" s="472"/>
      <c r="E18" s="472"/>
      <c r="F18" s="472"/>
      <c r="G18" s="472"/>
      <c r="H18" s="472"/>
      <c r="I18" s="472"/>
      <c r="J18" s="472"/>
      <c r="K18" s="472"/>
      <c r="L18" s="472"/>
      <c r="M18" s="632" t="n">
        <f aca="false">SUM(M8:M17)</f>
        <v>15557525.05</v>
      </c>
      <c r="N18" s="1"/>
    </row>
    <row r="19" customFormat="false" ht="15.75" hidden="false" customHeight="false" outlineLevel="0" collapsed="false">
      <c r="A19" s="640"/>
      <c r="B19" s="10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</row>
    <row r="20" customFormat="false" ht="15" hidden="false" customHeight="false" outlineLevel="0" collapsed="false">
      <c r="A20" s="602" t="s">
        <v>410</v>
      </c>
      <c r="B20" s="102"/>
      <c r="C20" s="472"/>
      <c r="D20" s="472"/>
      <c r="E20" s="472"/>
      <c r="F20" s="472"/>
      <c r="G20" s="472"/>
      <c r="H20" s="472"/>
      <c r="I20" s="472"/>
      <c r="J20" s="472"/>
      <c r="K20" s="472"/>
      <c r="L20" s="472"/>
      <c r="M20" s="472"/>
    </row>
    <row r="21" customFormat="false" ht="15.75" hidden="false" customHeight="false" outlineLevel="0" collapsed="false">
      <c r="A21" s="607" t="s">
        <v>412</v>
      </c>
      <c r="B21" s="102" t="n">
        <v>8689</v>
      </c>
      <c r="C21" s="472"/>
      <c r="D21" s="472"/>
      <c r="E21" s="472"/>
      <c r="F21" s="472"/>
      <c r="G21" s="472"/>
      <c r="H21" s="472"/>
      <c r="I21" s="472"/>
      <c r="J21" s="472"/>
      <c r="K21" s="472"/>
      <c r="L21" s="472"/>
      <c r="M21" s="472"/>
    </row>
    <row r="22" customFormat="false" ht="15.75" hidden="false" customHeight="false" outlineLevel="0" collapsed="false">
      <c r="A22" s="618" t="s">
        <v>413</v>
      </c>
      <c r="B22" s="102"/>
      <c r="C22" s="472" t="n">
        <f aca="false">+M22</f>
        <v>8405610.47</v>
      </c>
      <c r="D22" s="472"/>
      <c r="E22" s="472"/>
      <c r="F22" s="472"/>
      <c r="G22" s="472"/>
      <c r="H22" s="472"/>
      <c r="I22" s="472"/>
      <c r="J22" s="472"/>
      <c r="K22" s="472"/>
      <c r="L22" s="472"/>
      <c r="M22" s="632" t="n">
        <v>8405610.47</v>
      </c>
    </row>
    <row r="23" customFormat="false" ht="15.75" hidden="false" customHeight="false" outlineLevel="0" collapsed="false">
      <c r="A23" s="607" t="s">
        <v>441</v>
      </c>
      <c r="B23" s="102" t="n">
        <v>8148</v>
      </c>
      <c r="C23" s="472"/>
      <c r="D23" s="472"/>
      <c r="E23" s="472"/>
      <c r="F23" s="472"/>
      <c r="G23" s="472" t="n">
        <v>0</v>
      </c>
      <c r="H23" s="472"/>
      <c r="I23" s="472"/>
      <c r="J23" s="472"/>
      <c r="K23" s="472"/>
      <c r="L23" s="472" t="n">
        <v>0</v>
      </c>
      <c r="M23" s="632" t="n">
        <f aca="false">+M24+M25</f>
        <v>330000</v>
      </c>
    </row>
    <row r="24" customFormat="false" ht="15" hidden="false" customHeight="false" outlineLevel="0" collapsed="false">
      <c r="A24" s="609" t="s">
        <v>442</v>
      </c>
      <c r="B24" s="102"/>
      <c r="C24" s="472"/>
      <c r="D24" s="472"/>
      <c r="E24" s="472"/>
      <c r="F24" s="472"/>
      <c r="G24" s="472" t="n">
        <f aca="false">+M24</f>
        <v>80000</v>
      </c>
      <c r="H24" s="472"/>
      <c r="I24" s="472"/>
      <c r="J24" s="472"/>
      <c r="K24" s="472"/>
      <c r="L24" s="472" t="n">
        <v>0</v>
      </c>
      <c r="M24" s="472" t="n">
        <v>80000</v>
      </c>
    </row>
    <row r="25" customFormat="false" ht="15" hidden="false" customHeight="false" outlineLevel="0" collapsed="false">
      <c r="A25" s="609" t="s">
        <v>443</v>
      </c>
      <c r="B25" s="102"/>
      <c r="C25" s="472"/>
      <c r="D25" s="472"/>
      <c r="E25" s="472"/>
      <c r="F25" s="472"/>
      <c r="G25" s="472"/>
      <c r="H25" s="472"/>
      <c r="I25" s="472"/>
      <c r="J25" s="472"/>
      <c r="K25" s="472"/>
      <c r="L25" s="472" t="n">
        <f aca="false">+M25</f>
        <v>250000</v>
      </c>
      <c r="M25" s="472" t="n">
        <v>250000</v>
      </c>
    </row>
    <row r="26" customFormat="false" ht="15.75" hidden="false" customHeight="false" outlineLevel="0" collapsed="false">
      <c r="A26" s="640" t="s">
        <v>444</v>
      </c>
      <c r="B26" s="102" t="n">
        <v>8147</v>
      </c>
      <c r="C26" s="472"/>
      <c r="D26" s="472"/>
      <c r="E26" s="472"/>
      <c r="F26" s="472"/>
      <c r="G26" s="472"/>
      <c r="H26" s="472"/>
      <c r="I26" s="472"/>
      <c r="J26" s="472"/>
      <c r="K26" s="472"/>
      <c r="L26" s="472" t="n">
        <f aca="false">+M26</f>
        <v>400000</v>
      </c>
      <c r="M26" s="632" t="n">
        <v>400000</v>
      </c>
    </row>
    <row r="27" customFormat="false" ht="15.75" hidden="false" customHeight="false" outlineLevel="0" collapsed="false">
      <c r="A27" s="640" t="s">
        <v>445</v>
      </c>
      <c r="B27" s="102" t="n">
        <v>8143</v>
      </c>
      <c r="C27" s="472"/>
      <c r="D27" s="472"/>
      <c r="E27" s="472"/>
      <c r="F27" s="472"/>
      <c r="G27" s="472"/>
      <c r="H27" s="472"/>
      <c r="I27" s="472"/>
      <c r="J27" s="472"/>
      <c r="K27" s="472"/>
      <c r="L27" s="472" t="n">
        <f aca="false">+M27</f>
        <v>400000</v>
      </c>
      <c r="M27" s="632" t="n">
        <v>400000</v>
      </c>
    </row>
    <row r="28" customFormat="false" ht="15.75" hidden="false" customHeight="false" outlineLevel="0" collapsed="false">
      <c r="A28" s="640" t="s">
        <v>446</v>
      </c>
      <c r="B28" s="102" t="n">
        <v>8149</v>
      </c>
      <c r="C28" s="472"/>
      <c r="D28" s="472"/>
      <c r="E28" s="472" t="n">
        <f aca="false">+M28</f>
        <v>60000</v>
      </c>
      <c r="F28" s="472"/>
      <c r="G28" s="472"/>
      <c r="H28" s="472"/>
      <c r="I28" s="472"/>
      <c r="J28" s="472"/>
      <c r="K28" s="472"/>
      <c r="L28" s="472"/>
      <c r="M28" s="632" t="n">
        <v>60000</v>
      </c>
    </row>
    <row r="29" customFormat="false" ht="15.75" hidden="false" customHeight="false" outlineLevel="0" collapsed="false">
      <c r="A29" s="640" t="s">
        <v>411</v>
      </c>
      <c r="B29" s="102" t="n">
        <v>8131</v>
      </c>
      <c r="C29" s="472"/>
      <c r="D29" s="472"/>
      <c r="E29" s="472"/>
      <c r="F29" s="472" t="n">
        <f aca="false">+M29</f>
        <v>100000</v>
      </c>
      <c r="G29" s="472"/>
      <c r="H29" s="472"/>
      <c r="I29" s="472"/>
      <c r="J29" s="472"/>
      <c r="K29" s="472"/>
      <c r="L29" s="472"/>
      <c r="M29" s="632" t="n">
        <v>100000</v>
      </c>
      <c r="N29" s="1"/>
    </row>
    <row r="30" customFormat="false" ht="15" hidden="false" customHeight="false" outlineLevel="0" collapsed="false">
      <c r="A30" s="646"/>
      <c r="B30" s="10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608"/>
    </row>
    <row r="31" customFormat="false" ht="18.75" hidden="false" customHeight="false" outlineLevel="0" collapsed="false">
      <c r="A31" s="611" t="s">
        <v>414</v>
      </c>
      <c r="B31" s="10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</row>
    <row r="32" customFormat="false" ht="15.75" hidden="false" customHeight="false" outlineLevel="0" collapsed="false">
      <c r="A32" s="607" t="s">
        <v>415</v>
      </c>
      <c r="B32" s="102" t="n">
        <v>8153</v>
      </c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632" t="n">
        <f aca="false">+M33+M34</f>
        <v>4871346.84</v>
      </c>
    </row>
    <row r="33" customFormat="false" ht="15.75" hidden="false" customHeight="false" outlineLevel="0" collapsed="false">
      <c r="A33" s="618" t="s">
        <v>1046</v>
      </c>
      <c r="B33" s="102"/>
      <c r="C33" s="472" t="n">
        <f aca="false">+M33</f>
        <v>1100000</v>
      </c>
      <c r="D33" s="472"/>
      <c r="E33" s="472"/>
      <c r="F33" s="472"/>
      <c r="G33" s="472"/>
      <c r="H33" s="472"/>
      <c r="I33" s="472"/>
      <c r="J33" s="472"/>
      <c r="K33" s="472"/>
      <c r="L33" s="472"/>
      <c r="M33" s="472" t="n">
        <v>1100000</v>
      </c>
    </row>
    <row r="34" customFormat="false" ht="15.75" hidden="false" customHeight="false" outlineLevel="0" collapsed="false">
      <c r="A34" s="618" t="s">
        <v>416</v>
      </c>
      <c r="B34" s="102"/>
      <c r="C34" s="472" t="n">
        <f aca="false">+M34</f>
        <v>3771346.84</v>
      </c>
      <c r="D34" s="472"/>
      <c r="E34" s="472"/>
      <c r="F34" s="472"/>
      <c r="G34" s="472"/>
      <c r="H34" s="472"/>
      <c r="I34" s="472"/>
      <c r="J34" s="472"/>
      <c r="K34" s="472"/>
      <c r="L34" s="472"/>
      <c r="M34" s="472" t="n">
        <v>3771346.84</v>
      </c>
    </row>
    <row r="35" customFormat="false" ht="15.75" hidden="false" customHeight="false" outlineLevel="0" collapsed="false">
      <c r="A35" s="607" t="s">
        <v>417</v>
      </c>
      <c r="B35" s="102" t="n">
        <v>8152</v>
      </c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</row>
    <row r="36" customFormat="false" ht="16.5" hidden="false" customHeight="true" outlineLevel="0" collapsed="false">
      <c r="A36" s="618" t="s">
        <v>418</v>
      </c>
      <c r="B36" s="102"/>
      <c r="C36" s="472" t="n">
        <f aca="false">+M36</f>
        <v>2825880.31</v>
      </c>
      <c r="D36" s="472"/>
      <c r="E36" s="472"/>
      <c r="F36" s="472"/>
      <c r="G36" s="472"/>
      <c r="H36" s="472"/>
      <c r="I36" s="472"/>
      <c r="J36" s="472"/>
      <c r="K36" s="472"/>
      <c r="L36" s="472"/>
      <c r="M36" s="632" t="n">
        <v>2825880.31</v>
      </c>
    </row>
    <row r="37" customFormat="false" ht="15" hidden="false" customHeight="false" outlineLevel="0" collapsed="false">
      <c r="A37" s="612"/>
      <c r="B37" s="102"/>
      <c r="C37" s="472"/>
      <c r="D37" s="472"/>
      <c r="E37" s="472"/>
      <c r="F37" s="472"/>
      <c r="G37" s="472"/>
      <c r="H37" s="472"/>
      <c r="I37" s="472"/>
      <c r="J37" s="472"/>
      <c r="K37" s="472"/>
      <c r="L37" s="472"/>
      <c r="M37" s="608"/>
    </row>
    <row r="38" customFormat="false" ht="15" hidden="false" customHeight="false" outlineLevel="0" collapsed="false">
      <c r="A38" s="646"/>
      <c r="B38" s="102"/>
      <c r="C38" s="472"/>
      <c r="D38" s="472"/>
      <c r="E38" s="472"/>
      <c r="F38" s="472"/>
      <c r="G38" s="472"/>
      <c r="H38" s="472"/>
      <c r="I38" s="472"/>
      <c r="J38" s="472"/>
      <c r="K38" s="472"/>
      <c r="L38" s="472"/>
      <c r="M38" s="608"/>
    </row>
    <row r="39" customFormat="false" ht="18.75" hidden="false" customHeight="false" outlineLevel="0" collapsed="false">
      <c r="A39" s="611" t="s">
        <v>419</v>
      </c>
      <c r="B39" s="102"/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</row>
    <row r="40" customFormat="false" ht="15.75" hidden="false" customHeight="false" outlineLevel="0" collapsed="false">
      <c r="A40" s="607" t="s">
        <v>869</v>
      </c>
      <c r="B40" s="102" t="n">
        <v>8035</v>
      </c>
      <c r="C40" s="472"/>
      <c r="D40" s="472"/>
      <c r="E40" s="472"/>
      <c r="F40" s="472"/>
      <c r="G40" s="472"/>
      <c r="H40" s="472"/>
      <c r="I40" s="472"/>
      <c r="J40" s="472"/>
      <c r="K40" s="472"/>
      <c r="L40" s="472"/>
      <c r="M40" s="632" t="n">
        <f aca="false">SUM(M41:M47)</f>
        <v>805293.68</v>
      </c>
    </row>
    <row r="41" customFormat="false" ht="15.75" hidden="false" customHeight="false" outlineLevel="0" collapsed="false">
      <c r="A41" s="495" t="s">
        <v>1047</v>
      </c>
      <c r="B41" s="102"/>
      <c r="C41" s="472"/>
      <c r="D41" s="472"/>
      <c r="E41" s="472"/>
      <c r="F41" s="472"/>
      <c r="G41" s="472"/>
      <c r="H41" s="472"/>
      <c r="I41" s="472"/>
      <c r="J41" s="472" t="n">
        <f aca="false">+M41</f>
        <v>173293.68</v>
      </c>
      <c r="K41" s="472"/>
      <c r="L41" s="472"/>
      <c r="M41" s="478" t="n">
        <f aca="false">278212.72-104919.04</f>
        <v>173293.68</v>
      </c>
    </row>
    <row r="42" customFormat="false" ht="15.75" hidden="false" customHeight="false" outlineLevel="0" collapsed="false">
      <c r="A42" s="495" t="s">
        <v>1048</v>
      </c>
      <c r="B42" s="102"/>
      <c r="C42" s="472"/>
      <c r="D42" s="472" t="n">
        <v>100000</v>
      </c>
      <c r="E42" s="472"/>
      <c r="F42" s="472"/>
      <c r="G42" s="472"/>
      <c r="H42" s="472"/>
      <c r="I42" s="472"/>
      <c r="J42" s="472"/>
      <c r="K42" s="472"/>
      <c r="L42" s="472"/>
      <c r="M42" s="478" t="n">
        <f aca="false">+D42</f>
        <v>100000</v>
      </c>
    </row>
    <row r="43" customFormat="false" ht="15.75" hidden="false" customHeight="false" outlineLevel="0" collapsed="false">
      <c r="A43" s="495" t="s">
        <v>1049</v>
      </c>
      <c r="B43" s="102"/>
      <c r="C43" s="472"/>
      <c r="D43" s="472"/>
      <c r="E43" s="472" t="n">
        <v>200000</v>
      </c>
      <c r="F43" s="472"/>
      <c r="G43" s="472"/>
      <c r="H43" s="472"/>
      <c r="I43" s="472"/>
      <c r="J43" s="472"/>
      <c r="K43" s="472"/>
      <c r="L43" s="472"/>
      <c r="M43" s="478" t="n">
        <f aca="false">+E43</f>
        <v>200000</v>
      </c>
    </row>
    <row r="44" customFormat="false" ht="15.75" hidden="false" customHeight="false" outlineLevel="0" collapsed="false">
      <c r="A44" s="495" t="s">
        <v>1050</v>
      </c>
      <c r="B44" s="102"/>
      <c r="C44" s="472"/>
      <c r="D44" s="472"/>
      <c r="E44" s="472"/>
      <c r="F44" s="472"/>
      <c r="G44" s="472"/>
      <c r="H44" s="472" t="n">
        <v>100000</v>
      </c>
      <c r="I44" s="472"/>
      <c r="J44" s="472"/>
      <c r="K44" s="472"/>
      <c r="L44" s="472"/>
      <c r="M44" s="478" t="n">
        <f aca="false">+H44</f>
        <v>100000</v>
      </c>
    </row>
    <row r="45" customFormat="false" ht="15.75" hidden="false" customHeight="false" outlineLevel="0" collapsed="false">
      <c r="A45" s="495" t="s">
        <v>1051</v>
      </c>
      <c r="B45" s="102"/>
      <c r="C45" s="472"/>
      <c r="D45" s="472"/>
      <c r="E45" s="472"/>
      <c r="F45" s="472"/>
      <c r="G45" s="472"/>
      <c r="H45" s="472"/>
      <c r="I45" s="472" t="n">
        <v>2000</v>
      </c>
      <c r="J45" s="472"/>
      <c r="K45" s="472"/>
      <c r="L45" s="472"/>
      <c r="M45" s="478" t="n">
        <f aca="false">+I45</f>
        <v>2000</v>
      </c>
    </row>
    <row r="46" customFormat="false" ht="15.75" hidden="false" customHeight="false" outlineLevel="0" collapsed="false">
      <c r="A46" s="495" t="s">
        <v>1052</v>
      </c>
      <c r="B46" s="102"/>
      <c r="C46" s="472"/>
      <c r="D46" s="472"/>
      <c r="E46" s="472"/>
      <c r="F46" s="472"/>
      <c r="G46" s="472"/>
      <c r="H46" s="472"/>
      <c r="I46" s="472"/>
      <c r="J46" s="472" t="n">
        <v>100000</v>
      </c>
      <c r="K46" s="472"/>
      <c r="L46" s="472"/>
      <c r="M46" s="478" t="n">
        <f aca="false">+J46</f>
        <v>100000</v>
      </c>
    </row>
    <row r="47" customFormat="false" ht="15" hidden="false" customHeight="false" outlineLevel="0" collapsed="false">
      <c r="A47" s="609" t="s">
        <v>429</v>
      </c>
      <c r="B47" s="102"/>
      <c r="C47" s="472"/>
      <c r="D47" s="472"/>
      <c r="E47" s="472"/>
      <c r="F47" s="472"/>
      <c r="G47" s="472"/>
      <c r="H47" s="472"/>
      <c r="I47" s="472" t="n">
        <f aca="false">+M47</f>
        <v>130000</v>
      </c>
      <c r="J47" s="472"/>
      <c r="K47" s="472"/>
      <c r="L47" s="472"/>
      <c r="M47" s="472" t="n">
        <v>130000</v>
      </c>
    </row>
    <row r="48" customFormat="false" ht="15.75" hidden="false" customHeight="false" outlineLevel="0" collapsed="false">
      <c r="A48" s="607" t="s">
        <v>1053</v>
      </c>
      <c r="B48" s="102" t="n">
        <v>8639</v>
      </c>
      <c r="C48" s="472"/>
      <c r="D48" s="472"/>
      <c r="E48" s="472"/>
      <c r="F48" s="472"/>
      <c r="G48" s="472"/>
      <c r="H48" s="472"/>
      <c r="I48" s="472"/>
      <c r="J48" s="472"/>
      <c r="K48" s="472"/>
      <c r="L48" s="472"/>
      <c r="M48" s="632" t="n">
        <f aca="false">SUM(M49:M50)</f>
        <v>300000</v>
      </c>
    </row>
    <row r="49" customFormat="false" ht="15.75" hidden="false" customHeight="false" outlineLevel="0" collapsed="false">
      <c r="A49" s="495" t="s">
        <v>1048</v>
      </c>
      <c r="B49" s="102"/>
      <c r="C49" s="472"/>
      <c r="D49" s="472" t="n">
        <v>50000</v>
      </c>
      <c r="E49" s="472"/>
      <c r="F49" s="472"/>
      <c r="G49" s="472"/>
      <c r="H49" s="472"/>
      <c r="I49" s="472"/>
      <c r="J49" s="472"/>
      <c r="K49" s="472"/>
      <c r="L49" s="472"/>
      <c r="M49" s="472" t="n">
        <f aca="false">+D49</f>
        <v>50000</v>
      </c>
    </row>
    <row r="50" customFormat="false" ht="15.75" hidden="false" customHeight="false" outlineLevel="0" collapsed="false">
      <c r="A50" s="495" t="s">
        <v>871</v>
      </c>
      <c r="B50" s="102"/>
      <c r="C50" s="472"/>
      <c r="D50" s="472"/>
      <c r="E50" s="472" t="n">
        <f aca="false">200000+50000</f>
        <v>250000</v>
      </c>
      <c r="F50" s="472"/>
      <c r="G50" s="472"/>
      <c r="H50" s="472"/>
      <c r="I50" s="472"/>
      <c r="J50" s="472"/>
      <c r="K50" s="472"/>
      <c r="L50" s="472"/>
      <c r="M50" s="472" t="n">
        <f aca="false">+E50</f>
        <v>250000</v>
      </c>
    </row>
    <row r="51" customFormat="false" ht="15.75" hidden="false" customHeight="false" outlineLevel="0" collapsed="false">
      <c r="A51" s="607" t="s">
        <v>422</v>
      </c>
      <c r="B51" s="102" t="n">
        <v>8133</v>
      </c>
      <c r="C51" s="608"/>
      <c r="D51" s="608"/>
      <c r="E51" s="608"/>
      <c r="F51" s="608"/>
      <c r="G51" s="608"/>
      <c r="H51" s="608"/>
      <c r="I51" s="608"/>
      <c r="J51" s="608"/>
      <c r="K51" s="608"/>
      <c r="L51" s="608"/>
      <c r="M51" s="632" t="n">
        <f aca="false">SUM(M52:M55)</f>
        <v>1720000</v>
      </c>
    </row>
    <row r="52" customFormat="false" ht="15" hidden="false" customHeight="false" outlineLevel="0" collapsed="false">
      <c r="A52" s="609" t="s">
        <v>424</v>
      </c>
      <c r="B52" s="102"/>
      <c r="C52" s="472" t="n">
        <f aca="false">+M52</f>
        <v>320000</v>
      </c>
      <c r="D52" s="472"/>
      <c r="E52" s="472"/>
      <c r="F52" s="472"/>
      <c r="G52" s="472"/>
      <c r="H52" s="472"/>
      <c r="I52" s="472"/>
      <c r="J52" s="472"/>
      <c r="K52" s="472"/>
      <c r="L52" s="472"/>
      <c r="M52" s="472" t="n">
        <v>320000</v>
      </c>
    </row>
    <row r="53" customFormat="false" ht="15" hidden="false" customHeight="false" outlineLevel="0" collapsed="false">
      <c r="A53" s="609" t="s">
        <v>425</v>
      </c>
      <c r="B53" s="102"/>
      <c r="C53" s="472"/>
      <c r="D53" s="472" t="n">
        <f aca="false">700000+180000</f>
        <v>880000</v>
      </c>
      <c r="E53" s="472"/>
      <c r="F53" s="472"/>
      <c r="G53" s="472"/>
      <c r="H53" s="472"/>
      <c r="I53" s="472"/>
      <c r="J53" s="472"/>
      <c r="K53" s="472"/>
      <c r="L53" s="472"/>
      <c r="M53" s="472" t="n">
        <f aca="false">700000+180000</f>
        <v>880000</v>
      </c>
    </row>
    <row r="54" customFormat="false" ht="15" hidden="false" customHeight="false" outlineLevel="0" collapsed="false">
      <c r="A54" s="609" t="s">
        <v>426</v>
      </c>
      <c r="B54" s="102"/>
      <c r="C54" s="472"/>
      <c r="D54" s="472"/>
      <c r="E54" s="472"/>
      <c r="F54" s="472"/>
      <c r="G54" s="472"/>
      <c r="H54" s="472" t="n">
        <f aca="false">+M54</f>
        <v>200000</v>
      </c>
      <c r="I54" s="472"/>
      <c r="J54" s="472"/>
      <c r="K54" s="472"/>
      <c r="L54" s="472"/>
      <c r="M54" s="472" t="n">
        <v>200000</v>
      </c>
    </row>
    <row r="55" customFormat="false" ht="15" hidden="false" customHeight="false" outlineLevel="0" collapsed="false">
      <c r="A55" s="609" t="s">
        <v>427</v>
      </c>
      <c r="B55" s="102"/>
      <c r="C55" s="472"/>
      <c r="D55" s="472"/>
      <c r="E55" s="472"/>
      <c r="F55" s="472"/>
      <c r="G55" s="472"/>
      <c r="H55" s="472"/>
      <c r="I55" s="472"/>
      <c r="J55" s="472" t="n">
        <f aca="false">+M55</f>
        <v>320000</v>
      </c>
      <c r="K55" s="472"/>
      <c r="L55" s="472"/>
      <c r="M55" s="472" t="n">
        <v>320000</v>
      </c>
    </row>
    <row r="56" customFormat="false" ht="15.75" hidden="false" customHeight="false" outlineLevel="0" collapsed="false">
      <c r="A56" s="607" t="s">
        <v>880</v>
      </c>
      <c r="B56" s="641" t="n">
        <v>8150</v>
      </c>
      <c r="C56" s="472"/>
      <c r="D56" s="472"/>
      <c r="E56" s="472"/>
      <c r="F56" s="472"/>
      <c r="G56" s="472"/>
      <c r="H56" s="472"/>
      <c r="I56" s="472"/>
      <c r="J56" s="472"/>
      <c r="K56" s="472"/>
      <c r="L56" s="472"/>
      <c r="M56" s="632" t="n">
        <f aca="false">+M57+M58</f>
        <v>1000000</v>
      </c>
    </row>
    <row r="57" customFormat="false" ht="15" hidden="false" customHeight="false" outlineLevel="0" collapsed="false">
      <c r="A57" s="609" t="s">
        <v>423</v>
      </c>
      <c r="B57" s="641"/>
      <c r="C57" s="472" t="n">
        <f aca="false">+M57</f>
        <v>850000</v>
      </c>
      <c r="D57" s="472"/>
      <c r="E57" s="472"/>
      <c r="F57" s="472"/>
      <c r="G57" s="472"/>
      <c r="H57" s="472"/>
      <c r="I57" s="472"/>
      <c r="J57" s="472"/>
      <c r="K57" s="472"/>
      <c r="L57" s="472"/>
      <c r="M57" s="472" t="n">
        <v>850000</v>
      </c>
    </row>
    <row r="58" customFormat="false" ht="15" hidden="false" customHeight="false" outlineLevel="0" collapsed="false">
      <c r="A58" s="609" t="s">
        <v>1054</v>
      </c>
      <c r="B58" s="641"/>
      <c r="C58" s="472"/>
      <c r="D58" s="472"/>
      <c r="E58" s="472"/>
      <c r="F58" s="472"/>
      <c r="G58" s="472"/>
      <c r="H58" s="472"/>
      <c r="I58" s="472"/>
      <c r="J58" s="472"/>
      <c r="K58" s="472" t="n">
        <f aca="false">+M58</f>
        <v>150000</v>
      </c>
      <c r="L58" s="472"/>
      <c r="M58" s="472" t="n">
        <v>150000</v>
      </c>
    </row>
    <row r="59" customFormat="false" ht="15.75" hidden="false" customHeight="false" outlineLevel="0" collapsed="false">
      <c r="A59" s="607" t="s">
        <v>1055</v>
      </c>
      <c r="B59" s="641" t="n">
        <v>8151</v>
      </c>
      <c r="C59" s="472"/>
      <c r="D59" s="472"/>
      <c r="E59" s="472"/>
      <c r="F59" s="472"/>
      <c r="G59" s="472"/>
      <c r="H59" s="472"/>
      <c r="I59" s="472"/>
      <c r="J59" s="608"/>
      <c r="K59" s="472"/>
      <c r="L59" s="472"/>
      <c r="M59" s="632" t="n">
        <f aca="false">SUM(M60:M71)</f>
        <v>4098697</v>
      </c>
    </row>
    <row r="60" customFormat="false" ht="15.75" hidden="false" customHeight="false" outlineLevel="0" collapsed="false">
      <c r="A60" s="618" t="s">
        <v>883</v>
      </c>
      <c r="B60" s="102"/>
      <c r="C60" s="472"/>
      <c r="D60" s="472"/>
      <c r="E60" s="472"/>
      <c r="F60" s="472"/>
      <c r="G60" s="472"/>
      <c r="H60" s="472"/>
      <c r="I60" s="472"/>
      <c r="J60" s="608"/>
      <c r="K60" s="472" t="n">
        <f aca="false">+M60</f>
        <v>77172.87</v>
      </c>
      <c r="L60" s="472"/>
      <c r="M60" s="472" t="n">
        <v>77172.87</v>
      </c>
    </row>
    <row r="61" customFormat="false" ht="15" hidden="false" customHeight="false" outlineLevel="0" collapsed="false">
      <c r="A61" s="609" t="s">
        <v>438</v>
      </c>
      <c r="B61" s="102"/>
      <c r="C61" s="472"/>
      <c r="D61" s="472"/>
      <c r="E61" s="472"/>
      <c r="F61" s="472"/>
      <c r="G61" s="472"/>
      <c r="H61" s="472"/>
      <c r="I61" s="472"/>
      <c r="J61" s="472" t="n">
        <f aca="false">+M61</f>
        <v>32797.62</v>
      </c>
      <c r="K61" s="472"/>
      <c r="L61" s="472"/>
      <c r="M61" s="472" t="n">
        <v>32797.62</v>
      </c>
    </row>
    <row r="62" customFormat="false" ht="15" hidden="false" customHeight="false" outlineLevel="0" collapsed="false">
      <c r="A62" s="609" t="s">
        <v>439</v>
      </c>
      <c r="B62" s="102"/>
      <c r="C62" s="472"/>
      <c r="D62" s="472"/>
      <c r="E62" s="472"/>
      <c r="F62" s="472"/>
      <c r="G62" s="472"/>
      <c r="H62" s="472"/>
      <c r="I62" s="472"/>
      <c r="J62" s="472" t="n">
        <f aca="false">+M62</f>
        <v>3000000</v>
      </c>
      <c r="K62" s="472"/>
      <c r="L62" s="472"/>
      <c r="M62" s="472" t="n">
        <v>3000000</v>
      </c>
    </row>
    <row r="63" customFormat="false" ht="15" hidden="false" customHeight="false" outlineLevel="0" collapsed="false">
      <c r="A63" s="609" t="s">
        <v>430</v>
      </c>
      <c r="B63" s="102"/>
      <c r="C63" s="472"/>
      <c r="D63" s="472"/>
      <c r="E63" s="472"/>
      <c r="F63" s="472"/>
      <c r="G63" s="472"/>
      <c r="H63" s="472"/>
      <c r="I63" s="472"/>
      <c r="J63" s="472" t="n">
        <f aca="false">+M63</f>
        <v>34426.51</v>
      </c>
      <c r="K63" s="472"/>
      <c r="L63" s="472"/>
      <c r="M63" s="472" t="n">
        <v>34426.51</v>
      </c>
    </row>
    <row r="64" customFormat="false" ht="15" hidden="false" customHeight="false" outlineLevel="0" collapsed="false">
      <c r="A64" s="609" t="s">
        <v>431</v>
      </c>
      <c r="B64" s="102"/>
      <c r="C64" s="472"/>
      <c r="D64" s="472"/>
      <c r="E64" s="472"/>
      <c r="F64" s="472"/>
      <c r="G64" s="472"/>
      <c r="H64" s="472"/>
      <c r="I64" s="472"/>
      <c r="J64" s="472" t="n">
        <f aca="false">+M64</f>
        <v>10000</v>
      </c>
      <c r="K64" s="472"/>
      <c r="L64" s="472"/>
      <c r="M64" s="472" t="n">
        <v>10000</v>
      </c>
      <c r="N64" s="6" t="s">
        <v>72</v>
      </c>
    </row>
    <row r="65" customFormat="false" ht="15" hidden="false" customHeight="false" outlineLevel="0" collapsed="false">
      <c r="A65" s="609" t="s">
        <v>1056</v>
      </c>
      <c r="B65" s="102"/>
      <c r="C65" s="472" t="n">
        <f aca="false">+M65</f>
        <v>200000</v>
      </c>
      <c r="D65" s="472"/>
      <c r="E65" s="472"/>
      <c r="F65" s="472"/>
      <c r="G65" s="472"/>
      <c r="H65" s="472"/>
      <c r="I65" s="472"/>
      <c r="J65" s="472"/>
      <c r="K65" s="472"/>
      <c r="L65" s="472"/>
      <c r="M65" s="472" t="n">
        <v>200000</v>
      </c>
    </row>
    <row r="66" customFormat="false" ht="15" hidden="false" customHeight="false" outlineLevel="0" collapsed="false">
      <c r="A66" s="609" t="s">
        <v>1057</v>
      </c>
      <c r="B66" s="102"/>
      <c r="C66" s="472"/>
      <c r="D66" s="472"/>
      <c r="E66" s="472"/>
      <c r="F66" s="472"/>
      <c r="G66" s="472"/>
      <c r="H66" s="472"/>
      <c r="I66" s="472"/>
      <c r="J66" s="472"/>
      <c r="K66" s="472" t="n">
        <f aca="false">+M66</f>
        <v>20000</v>
      </c>
      <c r="L66" s="472"/>
      <c r="M66" s="472" t="n">
        <v>20000</v>
      </c>
    </row>
    <row r="67" customFormat="false" ht="15" hidden="false" customHeight="false" outlineLevel="0" collapsed="false">
      <c r="A67" s="609" t="s">
        <v>433</v>
      </c>
      <c r="B67" s="102"/>
      <c r="C67" s="472" t="n">
        <f aca="false">+M67</f>
        <v>150000</v>
      </c>
      <c r="D67" s="472"/>
      <c r="E67" s="472"/>
      <c r="F67" s="472"/>
      <c r="G67" s="472"/>
      <c r="H67" s="472"/>
      <c r="I67" s="472"/>
      <c r="J67" s="472"/>
      <c r="K67" s="472"/>
      <c r="L67" s="472"/>
      <c r="M67" s="472" t="n">
        <v>150000</v>
      </c>
    </row>
    <row r="68" customFormat="false" ht="15" hidden="false" customHeight="false" outlineLevel="0" collapsed="false">
      <c r="A68" s="609" t="s">
        <v>434</v>
      </c>
      <c r="B68" s="102"/>
      <c r="C68" s="472"/>
      <c r="D68" s="472"/>
      <c r="E68" s="472"/>
      <c r="F68" s="472"/>
      <c r="G68" s="472"/>
      <c r="H68" s="472"/>
      <c r="I68" s="472"/>
      <c r="J68" s="472"/>
      <c r="K68" s="472" t="n">
        <f aca="false">+M68</f>
        <v>50000</v>
      </c>
      <c r="L68" s="472"/>
      <c r="M68" s="472" t="n">
        <v>50000</v>
      </c>
    </row>
    <row r="69" customFormat="false" ht="15" hidden="false" customHeight="false" outlineLevel="0" collapsed="false">
      <c r="A69" s="609" t="s">
        <v>435</v>
      </c>
      <c r="B69" s="102"/>
      <c r="C69" s="472"/>
      <c r="D69" s="472"/>
      <c r="E69" s="472"/>
      <c r="F69" s="472"/>
      <c r="G69" s="472"/>
      <c r="H69" s="472"/>
      <c r="I69" s="472"/>
      <c r="J69" s="472"/>
      <c r="K69" s="472" t="n">
        <f aca="false">+M69</f>
        <v>300000</v>
      </c>
      <c r="L69" s="472"/>
      <c r="M69" s="472" t="n">
        <v>300000</v>
      </c>
    </row>
    <row r="70" customFormat="false" ht="15" hidden="false" customHeight="false" outlineLevel="0" collapsed="false">
      <c r="A70" s="609" t="s">
        <v>436</v>
      </c>
      <c r="B70" s="102"/>
      <c r="C70" s="472"/>
      <c r="D70" s="472"/>
      <c r="E70" s="472"/>
      <c r="F70" s="472"/>
      <c r="G70" s="472"/>
      <c r="H70" s="472"/>
      <c r="I70" s="472"/>
      <c r="J70" s="472"/>
      <c r="K70" s="472"/>
      <c r="L70" s="472" t="n">
        <f aca="false">+M70</f>
        <v>24300</v>
      </c>
      <c r="M70" s="472" t="n">
        <v>24300</v>
      </c>
    </row>
    <row r="71" customFormat="false" ht="15" hidden="false" customHeight="false" outlineLevel="0" collapsed="false">
      <c r="A71" s="609" t="s">
        <v>1058</v>
      </c>
      <c r="B71" s="102"/>
      <c r="C71" s="472"/>
      <c r="D71" s="472"/>
      <c r="E71" s="472"/>
      <c r="F71" s="472"/>
      <c r="G71" s="472"/>
      <c r="H71" s="472"/>
      <c r="I71" s="472"/>
      <c r="J71" s="472" t="n">
        <v>200000</v>
      </c>
      <c r="K71" s="472"/>
      <c r="L71" s="472"/>
      <c r="M71" s="472" t="n">
        <f aca="false">J71</f>
        <v>200000</v>
      </c>
    </row>
    <row r="72" customFormat="false" ht="15" hidden="false" customHeight="false" outlineLevel="0" collapsed="false">
      <c r="A72" s="609"/>
      <c r="B72" s="10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</row>
    <row r="73" customFormat="false" ht="18.75" hidden="false" customHeight="false" outlineLevel="0" collapsed="false">
      <c r="A73" s="101" t="s">
        <v>447</v>
      </c>
      <c r="B73" s="102"/>
      <c r="C73" s="103" t="n">
        <f aca="false">SUM(C5:C72)</f>
        <v>33180362.67</v>
      </c>
      <c r="D73" s="103" t="n">
        <f aca="false">SUM(D5:D72)</f>
        <v>1030000</v>
      </c>
      <c r="E73" s="103" t="n">
        <f aca="false">SUM(E5:E72)</f>
        <v>510000</v>
      </c>
      <c r="F73" s="103" t="n">
        <f aca="false">SUM(F5:F72)</f>
        <v>100000</v>
      </c>
      <c r="G73" s="103" t="n">
        <f aca="false">SUM(G5:G72)</f>
        <v>80000</v>
      </c>
      <c r="H73" s="103" t="n">
        <f aca="false">SUM(H5:H72)</f>
        <v>300000</v>
      </c>
      <c r="I73" s="103" t="n">
        <f aca="false">SUM(I5:I72)</f>
        <v>132000</v>
      </c>
      <c r="J73" s="103" t="n">
        <f aca="false">SUM(J5:J72)</f>
        <v>3870517.81</v>
      </c>
      <c r="K73" s="103" t="n">
        <f aca="false">SUM(K5:K72)</f>
        <v>597172.87</v>
      </c>
      <c r="L73" s="103" t="n">
        <f aca="false">SUM(L5:L72)</f>
        <v>1074300</v>
      </c>
      <c r="M73" s="653" t="n">
        <f aca="false">+M59+M56+M51+M48+M40+M36+M32+M29+M28+M27+M26+M23+M22+M18</f>
        <v>40874353.35</v>
      </c>
    </row>
    <row r="74" customFormat="false" ht="15" hidden="false" customHeight="false" outlineLevel="0" collapsed="false">
      <c r="B74" s="96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" hidden="true" customHeight="false" outlineLevel="0" collapsed="false">
      <c r="B75" s="96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" hidden="true" customHeight="false" outlineLevel="0" collapsed="false">
      <c r="B76" s="96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" hidden="true" customHeight="false" outlineLevel="0" collapsed="false">
      <c r="A77" s="21" t="s">
        <v>448</v>
      </c>
      <c r="B77" s="96" t="s">
        <v>1059</v>
      </c>
      <c r="C77" s="1"/>
      <c r="D77" s="5" t="s">
        <v>1060</v>
      </c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" hidden="true" customHeight="false" outlineLevel="0" collapsed="false">
      <c r="A78" s="20" t="s">
        <v>896</v>
      </c>
      <c r="B78" s="542" t="n">
        <v>0</v>
      </c>
      <c r="C78" s="1"/>
      <c r="D78" s="5" t="n">
        <f aca="false">+M41</f>
        <v>173293.68</v>
      </c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" hidden="true" customHeight="false" outlineLevel="0" collapsed="false">
      <c r="A79" s="24" t="s">
        <v>449</v>
      </c>
      <c r="B79" s="106" t="n">
        <v>0</v>
      </c>
      <c r="C79" s="1"/>
      <c r="D79" s="1" t="n">
        <v>2143304</v>
      </c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" hidden="true" customHeight="false" outlineLevel="0" collapsed="false">
      <c r="A80" s="107" t="s">
        <v>450</v>
      </c>
      <c r="B80" s="38" t="n">
        <v>21121200</v>
      </c>
      <c r="C80" s="1"/>
      <c r="D80" s="1" t="n">
        <v>21121200</v>
      </c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" hidden="true" customHeight="false" outlineLevel="0" collapsed="false">
      <c r="A81" s="107" t="s">
        <v>451</v>
      </c>
      <c r="B81" s="38" t="n">
        <v>0</v>
      </c>
      <c r="C81" s="1"/>
      <c r="D81" s="1" t="n">
        <v>6965859</v>
      </c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" hidden="true" customHeight="false" outlineLevel="0" collapsed="false">
      <c r="A82" s="107" t="s">
        <v>452</v>
      </c>
      <c r="B82" s="38" t="n">
        <v>100000</v>
      </c>
      <c r="C82" s="1"/>
      <c r="D82" s="1" t="n">
        <v>100000</v>
      </c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" hidden="true" customHeight="false" outlineLevel="0" collapsed="false">
      <c r="A83" s="24" t="s">
        <v>166</v>
      </c>
      <c r="B83" s="38" t="n">
        <f aca="false">5821000-746700</f>
        <v>5074300</v>
      </c>
      <c r="C83" s="1"/>
      <c r="D83" s="1" t="n">
        <f aca="false">5074300-626133.57-1095225-15303.33+386662-0.09</f>
        <v>3724300.01</v>
      </c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" hidden="true" customHeight="false" outlineLevel="0" collapsed="false">
      <c r="A84" s="24" t="s">
        <v>455</v>
      </c>
      <c r="B84" s="38" t="n">
        <v>51000</v>
      </c>
      <c r="C84" s="1"/>
      <c r="D84" s="1" t="n">
        <v>51000</v>
      </c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" hidden="true" customHeight="false" outlineLevel="0" collapsed="false">
      <c r="A85" s="24" t="s">
        <v>1028</v>
      </c>
      <c r="B85" s="38" t="n">
        <v>1000000</v>
      </c>
      <c r="C85" s="1"/>
      <c r="D85" s="1" t="n">
        <v>1000000</v>
      </c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" hidden="true" customHeight="false" outlineLevel="0" collapsed="false">
      <c r="A86" s="24" t="s">
        <v>897</v>
      </c>
      <c r="B86" s="38" t="n">
        <f aca="false">3700000-13300</f>
        <v>3686700</v>
      </c>
      <c r="C86" s="1"/>
      <c r="D86" s="1" t="n">
        <f aca="false">3686700+626133.57+1095225-386662+0.09+380000+170000+24000</f>
        <v>5595396.66</v>
      </c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" hidden="true" customHeight="false" outlineLevel="0" collapsed="false">
      <c r="A87" s="25" t="s">
        <v>458</v>
      </c>
      <c r="B87" s="31" t="n">
        <f aca="false">SUM(B79:B86)</f>
        <v>31033200</v>
      </c>
      <c r="C87" s="1"/>
      <c r="D87" s="5" t="n">
        <f aca="false">SUM(D78:D86)</f>
        <v>40874353.35</v>
      </c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A88" s="25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s="105" customFormat="true" ht="15" hidden="false" customHeight="false" outlineLevel="0" collapsed="false">
      <c r="B89" s="96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s="105" customFormat="true" ht="15" hidden="false" customHeight="false" outlineLevel="0" collapsed="false">
      <c r="B90" s="96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s="105" customFormat="true" ht="15" hidden="false" customHeight="false" outlineLevel="0" collapsed="false">
      <c r="B91" s="96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s="105" customFormat="true" ht="15" hidden="false" customHeight="false" outlineLevel="0" collapsed="false">
      <c r="B92" s="96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s="105" customFormat="true" ht="15" hidden="false" customHeight="false" outlineLevel="0" collapsed="false">
      <c r="B93" s="96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s="105" customFormat="true" ht="15" hidden="false" customHeight="false" outlineLevel="0" collapsed="false">
      <c r="B94" s="96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s="105" customFormat="true" ht="15" hidden="false" customHeight="false" outlineLevel="0" collapsed="false">
      <c r="B95" s="96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s="105" customFormat="true" ht="15" hidden="false" customHeight="false" outlineLevel="0" collapsed="false">
      <c r="B96" s="96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s="105" customFormat="true" ht="15" hidden="false" customHeight="false" outlineLevel="0" collapsed="false">
      <c r="B97" s="96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s="105" customFormat="true" ht="15" hidden="false" customHeight="false" outlineLevel="0" collapsed="false">
      <c r="B98" s="96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s="105" customFormat="true" ht="15" hidden="false" customHeight="false" outlineLevel="0" collapsed="false">
      <c r="B99" s="96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s="105" customFormat="true" ht="15" hidden="false" customHeight="false" outlineLevel="0" collapsed="false">
      <c r="B100" s="96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s="105" customFormat="true" ht="15" hidden="false" customHeight="false" outlineLevel="0" collapsed="false">
      <c r="B101" s="96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05" customFormat="true" ht="15" hidden="false" customHeight="false" outlineLevel="0" collapsed="false">
      <c r="B102" s="96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s="105" customFormat="true" ht="15" hidden="false" customHeight="false" outlineLevel="0" collapsed="false">
      <c r="B103" s="96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05" customFormat="true" ht="15" hidden="false" customHeight="false" outlineLevel="0" collapsed="false">
      <c r="B104" s="96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s="105" customFormat="true" ht="15" hidden="false" customHeight="false" outlineLevel="0" collapsed="false">
      <c r="B105" s="96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s="105" customFormat="true" ht="15" hidden="false" customHeight="false" outlineLevel="0" collapsed="false">
      <c r="B106" s="96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s="105" customFormat="true" ht="15" hidden="false" customHeight="false" outlineLevel="0" collapsed="false">
      <c r="B107" s="96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s="105" customFormat="true" ht="15" hidden="false" customHeight="false" outlineLevel="0" collapsed="false">
      <c r="B108" s="96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s="105" customFormat="true" ht="15" hidden="false" customHeight="false" outlineLevel="0" collapsed="false">
      <c r="B109" s="96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s="105" customFormat="true" ht="15" hidden="false" customHeight="false" outlineLevel="0" collapsed="false">
      <c r="B110" s="96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s="105" customFormat="true" ht="15" hidden="false" customHeight="false" outlineLevel="0" collapsed="false">
      <c r="B111" s="96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s="105" customFormat="true" ht="15" hidden="false" customHeight="false" outlineLevel="0" collapsed="false">
      <c r="B112" s="96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s="105" customFormat="true" ht="15" hidden="false" customHeight="false" outlineLevel="0" collapsed="false">
      <c r="B113" s="96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s="105" customFormat="true" ht="15" hidden="false" customHeight="false" outlineLevel="0" collapsed="false">
      <c r="B114" s="96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s="105" customFormat="true" ht="15" hidden="false" customHeight="false" outlineLevel="0" collapsed="false">
      <c r="B115" s="96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s="105" customFormat="true" ht="15" hidden="false" customHeight="false" outlineLevel="0" collapsed="false">
      <c r="B116" s="96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05" customFormat="true" ht="15" hidden="false" customHeight="false" outlineLevel="0" collapsed="false">
      <c r="B117" s="96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s="105" customFormat="true" ht="15" hidden="false" customHeight="false" outlineLevel="0" collapsed="false">
      <c r="B118" s="96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05" customFormat="true" ht="15" hidden="false" customHeight="false" outlineLevel="0" collapsed="false">
      <c r="B119" s="96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s="105" customFormat="true" ht="15" hidden="false" customHeight="false" outlineLevel="0" collapsed="false">
      <c r="B120" s="96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s="105" customFormat="true" ht="15" hidden="false" customHeight="false" outlineLevel="0" collapsed="false">
      <c r="B121" s="96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s="105" customFormat="true" ht="15" hidden="false" customHeight="false" outlineLevel="0" collapsed="false">
      <c r="B122" s="96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s="105" customFormat="true" ht="15" hidden="false" customHeight="false" outlineLevel="0" collapsed="false">
      <c r="B123" s="96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s="105" customFormat="true" ht="15" hidden="false" customHeight="false" outlineLevel="0" collapsed="false">
      <c r="B124" s="96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s="105" customFormat="true" ht="15" hidden="false" customHeight="false" outlineLevel="0" collapsed="false">
      <c r="B125" s="96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s="105" customFormat="true" ht="15" hidden="false" customHeight="false" outlineLevel="0" collapsed="false">
      <c r="B126" s="96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s="105" customFormat="true" ht="15" hidden="false" customHeight="false" outlineLevel="0" collapsed="false">
      <c r="B127" s="96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s="105" customFormat="true" ht="15" hidden="false" customHeight="false" outlineLevel="0" collapsed="false">
      <c r="B128" s="96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s="105" customFormat="true" ht="15" hidden="false" customHeight="false" outlineLevel="0" collapsed="false">
      <c r="B129" s="96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s="105" customFormat="true" ht="15" hidden="false" customHeight="false" outlineLevel="0" collapsed="false">
      <c r="B130" s="96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s="105" customFormat="true" ht="15" hidden="false" customHeight="false" outlineLevel="0" collapsed="false">
      <c r="B131" s="96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s="105" customFormat="true" ht="15" hidden="false" customHeight="false" outlineLevel="0" collapsed="false">
      <c r="B132" s="96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s="105" customFormat="true" ht="15" hidden="false" customHeight="false" outlineLevel="0" collapsed="false">
      <c r="B133" s="96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s="105" customFormat="true" ht="15" hidden="false" customHeight="false" outlineLevel="0" collapsed="false">
      <c r="B134" s="96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s="105" customFormat="true" ht="15" hidden="false" customHeight="false" outlineLevel="0" collapsed="false">
      <c r="B135" s="96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s="105" customFormat="true" ht="15" hidden="false" customHeight="false" outlineLevel="0" collapsed="false">
      <c r="B136" s="9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s="105" customFormat="true" ht="15" hidden="false" customHeight="false" outlineLevel="0" collapsed="false">
      <c r="B137" s="96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s="105" customFormat="true" ht="15" hidden="false" customHeight="false" outlineLevel="0" collapsed="false">
      <c r="B138" s="96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s="105" customFormat="true" ht="15" hidden="false" customHeight="false" outlineLevel="0" collapsed="false">
      <c r="B139" s="96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s="105" customFormat="true" ht="15" hidden="false" customHeight="false" outlineLevel="0" collapsed="false">
      <c r="B140" s="96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s="105" customFormat="true" ht="15" hidden="false" customHeight="false" outlineLevel="0" collapsed="false">
      <c r="B141" s="96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s="105" customFormat="true" ht="15" hidden="false" customHeight="false" outlineLevel="0" collapsed="false">
      <c r="B142" s="96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s="105" customFormat="true" ht="15" hidden="false" customHeight="false" outlineLevel="0" collapsed="false">
      <c r="B143" s="96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s="105" customFormat="true" ht="15" hidden="false" customHeight="false" outlineLevel="0" collapsed="false">
      <c r="B144" s="96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s="105" customFormat="true" ht="15" hidden="false" customHeight="false" outlineLevel="0" collapsed="false">
      <c r="B145" s="96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s="105" customFormat="true" ht="15" hidden="false" customHeight="false" outlineLevel="0" collapsed="false">
      <c r="B146" s="96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s="105" customFormat="true" ht="15" hidden="false" customHeight="false" outlineLevel="0" collapsed="false">
      <c r="B147" s="96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s="105" customFormat="true" ht="15" hidden="false" customHeight="false" outlineLevel="0" collapsed="false">
      <c r="B148" s="96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s="105" customFormat="true" ht="15" hidden="false" customHeight="false" outlineLevel="0" collapsed="false">
      <c r="B149" s="96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s="105" customFormat="true" ht="15" hidden="false" customHeight="false" outlineLevel="0" collapsed="false">
      <c r="B150" s="96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s="105" customFormat="true" ht="15" hidden="false" customHeight="false" outlineLevel="0" collapsed="false">
      <c r="B151" s="96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s="105" customFormat="true" ht="15" hidden="false" customHeight="false" outlineLevel="0" collapsed="false">
      <c r="B152" s="96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s="105" customFormat="true" ht="15" hidden="false" customHeight="false" outlineLevel="0" collapsed="false">
      <c r="B153" s="96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s="105" customFormat="true" ht="15" hidden="false" customHeight="false" outlineLevel="0" collapsed="false">
      <c r="B154" s="96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s="105" customFormat="true" ht="15" hidden="false" customHeight="false" outlineLevel="0" collapsed="false">
      <c r="B155" s="96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s="105" customFormat="true" ht="15" hidden="false" customHeight="false" outlineLevel="0" collapsed="false">
      <c r="B156" s="96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s="105" customFormat="true" ht="15" hidden="false" customHeight="false" outlineLevel="0" collapsed="false">
      <c r="B157" s="96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s="105" customFormat="true" ht="15" hidden="false" customHeight="false" outlineLevel="0" collapsed="false">
      <c r="B158" s="96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s="105" customFormat="true" ht="15" hidden="false" customHeight="false" outlineLevel="0" collapsed="false">
      <c r="B159" s="96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s="105" customFormat="true" ht="15" hidden="false" customHeight="false" outlineLevel="0" collapsed="false">
      <c r="B160" s="96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s="105" customFormat="true" ht="15" hidden="false" customHeight="false" outlineLevel="0" collapsed="false">
      <c r="B161" s="96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s="105" customFormat="true" ht="15" hidden="false" customHeight="false" outlineLevel="0" collapsed="false">
      <c r="B162" s="96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s="105" customFormat="true" ht="15" hidden="false" customHeight="false" outlineLevel="0" collapsed="false">
      <c r="B163" s="96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s="105" customFormat="true" ht="15" hidden="false" customHeight="false" outlineLevel="0" collapsed="false">
      <c r="B164" s="96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s="105" customFormat="true" ht="15" hidden="false" customHeight="false" outlineLevel="0" collapsed="false">
      <c r="B165" s="96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s="105" customFormat="true" ht="15" hidden="false" customHeight="false" outlineLevel="0" collapsed="false">
      <c r="B166" s="96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s="105" customFormat="true" ht="15" hidden="false" customHeight="false" outlineLevel="0" collapsed="false">
      <c r="B167" s="96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s="105" customFormat="true" ht="15" hidden="false" customHeight="false" outlineLevel="0" collapsed="false">
      <c r="B168" s="96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s="105" customFormat="true" ht="15" hidden="false" customHeight="false" outlineLevel="0" collapsed="false">
      <c r="B169" s="96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s="105" customFormat="true" ht="15" hidden="false" customHeight="false" outlineLevel="0" collapsed="false">
      <c r="B170" s="96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s="105" customFormat="true" ht="15" hidden="false" customHeight="false" outlineLevel="0" collapsed="false">
      <c r="B171" s="96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s="105" customFormat="true" ht="15" hidden="false" customHeight="false" outlineLevel="0" collapsed="false">
      <c r="B172" s="96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s="105" customFormat="true" ht="15" hidden="false" customHeight="false" outlineLevel="0" collapsed="false">
      <c r="B173" s="96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s="105" customFormat="true" ht="15" hidden="false" customHeight="false" outlineLevel="0" collapsed="false">
      <c r="B174" s="96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s="105" customFormat="true" ht="15" hidden="false" customHeight="false" outlineLevel="0" collapsed="false">
      <c r="B175" s="96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s="105" customFormat="true" ht="15" hidden="false" customHeight="false" outlineLevel="0" collapsed="false">
      <c r="B176" s="96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s="105" customFormat="true" ht="15" hidden="false" customHeight="false" outlineLevel="0" collapsed="false">
      <c r="B177" s="96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s="105" customFormat="true" ht="15" hidden="false" customHeight="false" outlineLevel="0" collapsed="false">
      <c r="B178" s="96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s="105" customFormat="true" ht="15" hidden="false" customHeight="false" outlineLevel="0" collapsed="false">
      <c r="B179" s="96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s="105" customFormat="true" ht="15" hidden="false" customHeight="false" outlineLevel="0" collapsed="false">
      <c r="B180" s="96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s="105" customFormat="true" ht="15" hidden="false" customHeight="false" outlineLevel="0" collapsed="false">
      <c r="B181" s="96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s="105" customFormat="true" ht="15" hidden="false" customHeight="false" outlineLevel="0" collapsed="false">
      <c r="B182" s="96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s="105" customFormat="true" ht="15" hidden="false" customHeight="false" outlineLevel="0" collapsed="false">
      <c r="B183" s="96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s="105" customFormat="true" ht="15" hidden="false" customHeight="false" outlineLevel="0" collapsed="false">
      <c r="B184" s="96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s="105" customFormat="true" ht="15" hidden="false" customHeight="false" outlineLevel="0" collapsed="false">
      <c r="B185" s="96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s="105" customFormat="true" ht="15" hidden="false" customHeight="false" outlineLevel="0" collapsed="false">
      <c r="B186" s="96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s="105" customFormat="true" ht="15" hidden="false" customHeight="false" outlineLevel="0" collapsed="false">
      <c r="B187" s="96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s="105" customFormat="true" ht="15" hidden="false" customHeight="false" outlineLevel="0" collapsed="false">
      <c r="B188" s="96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s="105" customFormat="true" ht="15" hidden="false" customHeight="false" outlineLevel="0" collapsed="false">
      <c r="B189" s="96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s="105" customFormat="true" ht="15" hidden="false" customHeight="false" outlineLevel="0" collapsed="false">
      <c r="B190" s="96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s="105" customFormat="true" ht="15" hidden="false" customHeight="false" outlineLevel="0" collapsed="false">
      <c r="B191" s="96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s="105" customFormat="true" ht="15" hidden="false" customHeight="false" outlineLevel="0" collapsed="false">
      <c r="B192" s="96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s="105" customFormat="true" ht="15" hidden="false" customHeight="false" outlineLevel="0" collapsed="false">
      <c r="B193" s="96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s="105" customFormat="true" ht="15" hidden="false" customHeight="false" outlineLevel="0" collapsed="false">
      <c r="B194" s="96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s="105" customFormat="true" ht="15" hidden="false" customHeight="false" outlineLevel="0" collapsed="false">
      <c r="B195" s="96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s="105" customFormat="true" ht="15" hidden="false" customHeight="false" outlineLevel="0" collapsed="false">
      <c r="B196" s="96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s="105" customFormat="true" ht="15" hidden="false" customHeight="false" outlineLevel="0" collapsed="false">
      <c r="B197" s="96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s="105" customFormat="true" ht="15" hidden="false" customHeight="false" outlineLevel="0" collapsed="false">
      <c r="B198" s="96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s="105" customFormat="true" ht="15" hidden="false" customHeight="false" outlineLevel="0" collapsed="false">
      <c r="B199" s="96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s="105" customFormat="true" ht="15" hidden="false" customHeight="false" outlineLevel="0" collapsed="false">
      <c r="B200" s="96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s="105" customFormat="true" ht="15" hidden="false" customHeight="false" outlineLevel="0" collapsed="false">
      <c r="B201" s="96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s="105" customFormat="true" ht="15" hidden="false" customHeight="false" outlineLevel="0" collapsed="false">
      <c r="B202" s="96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s="105" customFormat="true" ht="15" hidden="false" customHeight="false" outlineLevel="0" collapsed="false">
      <c r="B203" s="96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s="105" customFormat="true" ht="15" hidden="false" customHeight="false" outlineLevel="0" collapsed="false">
      <c r="B204" s="96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s="105" customFormat="true" ht="15" hidden="false" customHeight="false" outlineLevel="0" collapsed="false">
      <c r="B205" s="96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s="105" customFormat="true" ht="15" hidden="false" customHeight="false" outlineLevel="0" collapsed="false">
      <c r="B206" s="96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s="105" customFormat="true" ht="15" hidden="false" customHeight="false" outlineLevel="0" collapsed="false">
      <c r="B207" s="96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s="105" customFormat="true" ht="15" hidden="false" customHeight="false" outlineLevel="0" collapsed="false">
      <c r="B208" s="96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105" customFormat="true" ht="15" hidden="false" customHeight="false" outlineLevel="0" collapsed="false">
      <c r="B209" s="96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s="105" customFormat="true" ht="15" hidden="false" customHeight="false" outlineLevel="0" collapsed="false">
      <c r="B210" s="96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s="105" customFormat="true" ht="15" hidden="false" customHeight="false" outlineLevel="0" collapsed="false">
      <c r="B211" s="96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s="105" customFormat="true" ht="15" hidden="false" customHeight="false" outlineLevel="0" collapsed="false">
      <c r="B212" s="96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s="105" customFormat="true" ht="15" hidden="false" customHeight="false" outlineLevel="0" collapsed="false">
      <c r="B213" s="96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s="105" customFormat="true" ht="15" hidden="false" customHeight="false" outlineLevel="0" collapsed="false">
      <c r="B214" s="96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s="105" customFormat="true" ht="15" hidden="false" customHeight="false" outlineLevel="0" collapsed="false">
      <c r="B215" s="96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s="105" customFormat="true" ht="15" hidden="false" customHeight="false" outlineLevel="0" collapsed="false">
      <c r="B216" s="96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s="105" customFormat="true" ht="15" hidden="false" customHeight="false" outlineLevel="0" collapsed="false">
      <c r="B217" s="96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s="105" customFormat="true" ht="15" hidden="false" customHeight="false" outlineLevel="0" collapsed="false">
      <c r="B218" s="96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s="105" customFormat="true" ht="15" hidden="false" customHeight="false" outlineLevel="0" collapsed="false">
      <c r="B219" s="96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s="105" customFormat="true" ht="15" hidden="false" customHeight="false" outlineLevel="0" collapsed="false">
      <c r="B220" s="96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s="105" customFormat="true" ht="15" hidden="false" customHeight="false" outlineLevel="0" collapsed="false">
      <c r="B221" s="96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s="105" customFormat="true" ht="15" hidden="false" customHeight="false" outlineLevel="0" collapsed="false">
      <c r="B222" s="96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s="105" customFormat="true" ht="15" hidden="false" customHeight="false" outlineLevel="0" collapsed="false">
      <c r="B223" s="96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s="105" customFormat="true" ht="15" hidden="false" customHeight="false" outlineLevel="0" collapsed="false">
      <c r="B224" s="96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s="105" customFormat="true" ht="15" hidden="false" customHeight="false" outlineLevel="0" collapsed="false">
      <c r="B225" s="96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s="105" customFormat="true" ht="15" hidden="false" customHeight="false" outlineLevel="0" collapsed="false">
      <c r="B226" s="96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s="105" customFormat="true" ht="15" hidden="false" customHeight="false" outlineLevel="0" collapsed="false">
      <c r="B227" s="96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s="105" customFormat="true" ht="15" hidden="false" customHeight="false" outlineLevel="0" collapsed="false">
      <c r="B228" s="96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s="105" customFormat="true" ht="15" hidden="false" customHeight="false" outlineLevel="0" collapsed="false">
      <c r="B229" s="96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s="105" customFormat="true" ht="15" hidden="false" customHeight="false" outlineLevel="0" collapsed="false">
      <c r="B230" s="96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s="105" customFormat="true" ht="15" hidden="false" customHeight="false" outlineLevel="0" collapsed="false">
      <c r="B231" s="96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s="105" customFormat="true" ht="15" hidden="false" customHeight="false" outlineLevel="0" collapsed="false">
      <c r="B232" s="96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s="105" customFormat="true" ht="15" hidden="false" customHeight="false" outlineLevel="0" collapsed="false">
      <c r="B233" s="96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s="105" customFormat="true" ht="15" hidden="false" customHeight="false" outlineLevel="0" collapsed="false">
      <c r="B234" s="96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s="105" customFormat="true" ht="15" hidden="false" customHeight="false" outlineLevel="0" collapsed="false">
      <c r="B235" s="96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s="105" customFormat="true" ht="15" hidden="false" customHeight="false" outlineLevel="0" collapsed="false">
      <c r="B236" s="96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s="105" customFormat="true" ht="15" hidden="false" customHeight="false" outlineLevel="0" collapsed="false">
      <c r="B237" s="96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s="105" customFormat="true" ht="15" hidden="false" customHeight="false" outlineLevel="0" collapsed="false">
      <c r="B238" s="96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s="105" customFormat="true" ht="15" hidden="false" customHeight="false" outlineLevel="0" collapsed="false">
      <c r="B239" s="96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s="105" customFormat="true" ht="15" hidden="false" customHeight="false" outlineLevel="0" collapsed="false">
      <c r="B240" s="96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s="105" customFormat="true" ht="15" hidden="false" customHeight="false" outlineLevel="0" collapsed="false">
      <c r="B241" s="96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s="105" customFormat="true" ht="15" hidden="false" customHeight="false" outlineLevel="0" collapsed="false">
      <c r="B242" s="96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s="105" customFormat="true" ht="15" hidden="false" customHeight="false" outlineLevel="0" collapsed="false">
      <c r="B243" s="96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s="105" customFormat="true" ht="15" hidden="false" customHeight="false" outlineLevel="0" collapsed="false">
      <c r="B244" s="96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s="105" customFormat="true" ht="15" hidden="false" customHeight="false" outlineLevel="0" collapsed="false">
      <c r="B245" s="96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s="105" customFormat="true" ht="15" hidden="false" customHeight="false" outlineLevel="0" collapsed="false">
      <c r="B246" s="96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s="105" customFormat="true" ht="15" hidden="false" customHeight="false" outlineLevel="0" collapsed="false">
      <c r="B247" s="96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s="105" customFormat="true" ht="15" hidden="false" customHeight="false" outlineLevel="0" collapsed="false">
      <c r="B248" s="96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s="105" customFormat="true" ht="15" hidden="false" customHeight="false" outlineLevel="0" collapsed="false">
      <c r="B249" s="96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s="105" customFormat="true" ht="15" hidden="false" customHeight="false" outlineLevel="0" collapsed="false">
      <c r="B250" s="96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s="105" customFormat="true" ht="15" hidden="false" customHeight="false" outlineLevel="0" collapsed="false">
      <c r="B251" s="96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s="105" customFormat="true" ht="15" hidden="false" customHeight="false" outlineLevel="0" collapsed="false">
      <c r="B252" s="96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s="105" customFormat="true" ht="15" hidden="false" customHeight="false" outlineLevel="0" collapsed="false">
      <c r="B253" s="96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s="105" customFormat="true" ht="15" hidden="false" customHeight="false" outlineLevel="0" collapsed="false">
      <c r="B254" s="96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s="105" customFormat="true" ht="15" hidden="false" customHeight="false" outlineLevel="0" collapsed="false">
      <c r="B255" s="96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s="105" customFormat="true" ht="15" hidden="false" customHeight="false" outlineLevel="0" collapsed="false">
      <c r="B256" s="96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s="105" customFormat="true" ht="15" hidden="false" customHeight="false" outlineLevel="0" collapsed="false">
      <c r="B257" s="96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s="105" customFormat="true" ht="15" hidden="false" customHeight="false" outlineLevel="0" collapsed="false">
      <c r="B258" s="96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s="105" customFormat="true" ht="15" hidden="false" customHeight="false" outlineLevel="0" collapsed="false">
      <c r="B259" s="96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s="105" customFormat="true" ht="15" hidden="false" customHeight="false" outlineLevel="0" collapsed="false">
      <c r="B260" s="96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s="105" customFormat="true" ht="15" hidden="false" customHeight="false" outlineLevel="0" collapsed="false">
      <c r="B261" s="96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s="105" customFormat="true" ht="15" hidden="false" customHeight="false" outlineLevel="0" collapsed="false">
      <c r="B262" s="96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s="105" customFormat="true" ht="15" hidden="false" customHeight="false" outlineLevel="0" collapsed="false">
      <c r="B263" s="96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s="105" customFormat="true" ht="15" hidden="false" customHeight="false" outlineLevel="0" collapsed="false">
      <c r="B264" s="96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s="105" customFormat="true" ht="15" hidden="false" customHeight="false" outlineLevel="0" collapsed="false">
      <c r="B265" s="96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s="105" customFormat="true" ht="15" hidden="false" customHeight="false" outlineLevel="0" collapsed="false">
      <c r="B266" s="96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s="105" customFormat="true" ht="15" hidden="false" customHeight="false" outlineLevel="0" collapsed="false">
      <c r="B267" s="96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s="105" customFormat="true" ht="15" hidden="false" customHeight="false" outlineLevel="0" collapsed="false">
      <c r="B268" s="96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s="105" customFormat="true" ht="15" hidden="false" customHeight="false" outlineLevel="0" collapsed="false">
      <c r="B269" s="96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s="105" customFormat="true" ht="15" hidden="false" customHeight="false" outlineLevel="0" collapsed="false">
      <c r="B270" s="96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s="105" customFormat="true" ht="15" hidden="false" customHeight="false" outlineLevel="0" collapsed="false">
      <c r="B271" s="96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s="105" customFormat="true" ht="15" hidden="false" customHeight="false" outlineLevel="0" collapsed="false">
      <c r="B272" s="96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s="105" customFormat="true" ht="15" hidden="false" customHeight="false" outlineLevel="0" collapsed="false">
      <c r="B273" s="96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s="105" customFormat="true" ht="15" hidden="false" customHeight="false" outlineLevel="0" collapsed="false">
      <c r="B274" s="96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s="105" customFormat="true" ht="15" hidden="false" customHeight="false" outlineLevel="0" collapsed="false">
      <c r="B275" s="96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s="105" customFormat="true" ht="15" hidden="false" customHeight="false" outlineLevel="0" collapsed="false">
      <c r="B276" s="96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s="105" customFormat="true" ht="15" hidden="false" customHeight="false" outlineLevel="0" collapsed="false">
      <c r="B277" s="96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s="105" customFormat="true" ht="15" hidden="false" customHeight="false" outlineLevel="0" collapsed="false">
      <c r="B278" s="96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s="105" customFormat="true" ht="15" hidden="false" customHeight="false" outlineLevel="0" collapsed="false">
      <c r="B279" s="96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s="105" customFormat="true" ht="15" hidden="false" customHeight="false" outlineLevel="0" collapsed="false">
      <c r="B280" s="96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s="105" customFormat="true" ht="15" hidden="false" customHeight="false" outlineLevel="0" collapsed="false">
      <c r="B281" s="96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s="105" customFormat="true" ht="15" hidden="false" customHeight="false" outlineLevel="0" collapsed="false">
      <c r="B282" s="96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s="105" customFormat="true" ht="15" hidden="false" customHeight="false" outlineLevel="0" collapsed="false">
      <c r="B283" s="96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s="105" customFormat="true" ht="15" hidden="false" customHeight="false" outlineLevel="0" collapsed="false">
      <c r="B284" s="96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s="105" customFormat="true" ht="15" hidden="false" customHeight="false" outlineLevel="0" collapsed="false">
      <c r="B285" s="96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05" customFormat="true" ht="15" hidden="false" customHeight="false" outlineLevel="0" collapsed="false">
      <c r="B286" s="96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s="105" customFormat="true" ht="15" hidden="false" customHeight="false" outlineLevel="0" collapsed="false">
      <c r="B287" s="96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05" customFormat="true" ht="15" hidden="false" customHeight="false" outlineLevel="0" collapsed="false">
      <c r="B288" s="96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s="105" customFormat="true" ht="15" hidden="false" customHeight="false" outlineLevel="0" collapsed="false">
      <c r="B289" s="96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s="105" customFormat="true" ht="15" hidden="false" customHeight="false" outlineLevel="0" collapsed="false">
      <c r="B290" s="96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s="105" customFormat="true" ht="15" hidden="false" customHeight="false" outlineLevel="0" collapsed="false">
      <c r="B291" s="96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s="105" customFormat="true" ht="15" hidden="false" customHeight="false" outlineLevel="0" collapsed="false">
      <c r="B292" s="96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s="105" customFormat="true" ht="15" hidden="false" customHeight="false" outlineLevel="0" collapsed="false">
      <c r="B293" s="96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s="105" customFormat="true" ht="15" hidden="false" customHeight="false" outlineLevel="0" collapsed="false">
      <c r="B294" s="96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s="105" customFormat="true" ht="15" hidden="false" customHeight="false" outlineLevel="0" collapsed="false">
      <c r="B295" s="96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s="105" customFormat="true" ht="15" hidden="false" customHeight="false" outlineLevel="0" collapsed="false">
      <c r="B296" s="96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s="105" customFormat="true" ht="15" hidden="false" customHeight="false" outlineLevel="0" collapsed="false">
      <c r="B297" s="96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s="105" customFormat="true" ht="15" hidden="false" customHeight="false" outlineLevel="0" collapsed="false">
      <c r="B298" s="96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05" customFormat="true" ht="15" hidden="false" customHeight="false" outlineLevel="0" collapsed="false">
      <c r="B299" s="96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s="105" customFormat="true" ht="15" hidden="false" customHeight="false" outlineLevel="0" collapsed="false">
      <c r="B300" s="96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05" customFormat="true" ht="15" hidden="false" customHeight="false" outlineLevel="0" collapsed="false">
      <c r="B301" s="96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s="105" customFormat="true" ht="15" hidden="false" customHeight="false" outlineLevel="0" collapsed="false">
      <c r="B302" s="96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s="105" customFormat="true" ht="15" hidden="false" customHeight="false" outlineLevel="0" collapsed="false">
      <c r="B303" s="96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s="105" customFormat="true" ht="15" hidden="false" customHeight="false" outlineLevel="0" collapsed="false">
      <c r="B304" s="96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s="105" customFormat="true" ht="15" hidden="false" customHeight="false" outlineLevel="0" collapsed="false">
      <c r="B305" s="96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s="105" customFormat="true" ht="15" hidden="false" customHeight="false" outlineLevel="0" collapsed="false">
      <c r="B306" s="96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s="105" customFormat="true" ht="15" hidden="false" customHeight="false" outlineLevel="0" collapsed="false">
      <c r="B307" s="96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s="105" customFormat="true" ht="15" hidden="false" customHeight="false" outlineLevel="0" collapsed="false">
      <c r="B308" s="96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s="105" customFormat="true" ht="15" hidden="false" customHeight="false" outlineLevel="0" collapsed="false">
      <c r="B309" s="96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s="105" customFormat="true" ht="15" hidden="false" customHeight="false" outlineLevel="0" collapsed="false">
      <c r="B310" s="96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s="105" customFormat="true" ht="15" hidden="false" customHeight="false" outlineLevel="0" collapsed="false">
      <c r="B311" s="96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05" customFormat="true" ht="15" hidden="false" customHeight="false" outlineLevel="0" collapsed="false">
      <c r="B312" s="96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s="105" customFormat="true" ht="15" hidden="false" customHeight="false" outlineLevel="0" collapsed="false">
      <c r="B313" s="96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05" customFormat="true" ht="15" hidden="false" customHeight="false" outlineLevel="0" collapsed="false">
      <c r="B314" s="96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s="105" customFormat="true" ht="15" hidden="false" customHeight="false" outlineLevel="0" collapsed="false">
      <c r="B315" s="96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s="105" customFormat="true" ht="15" hidden="false" customHeight="false" outlineLevel="0" collapsed="false">
      <c r="B316" s="96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s="105" customFormat="true" ht="15" hidden="false" customHeight="false" outlineLevel="0" collapsed="false">
      <c r="B317" s="96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s="105" customFormat="true" ht="15" hidden="false" customHeight="false" outlineLevel="0" collapsed="false">
      <c r="B318" s="96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s="105" customFormat="true" ht="15" hidden="false" customHeight="false" outlineLevel="0" collapsed="false">
      <c r="B319" s="96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s="105" customFormat="true" ht="15" hidden="false" customHeight="false" outlineLevel="0" collapsed="false">
      <c r="B320" s="96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s="105" customFormat="true" ht="15" hidden="false" customHeight="false" outlineLevel="0" collapsed="false">
      <c r="B321" s="96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s="105" customFormat="true" ht="15" hidden="false" customHeight="false" outlineLevel="0" collapsed="false">
      <c r="B322" s="96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s="105" customFormat="true" ht="15" hidden="false" customHeight="false" outlineLevel="0" collapsed="false">
      <c r="B323" s="96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s="105" customFormat="true" ht="15" hidden="false" customHeight="false" outlineLevel="0" collapsed="false">
      <c r="B324" s="96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s="105" customFormat="true" ht="15" hidden="false" customHeight="false" outlineLevel="0" collapsed="false">
      <c r="B325" s="96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s="105" customFormat="true" ht="15" hidden="false" customHeight="false" outlineLevel="0" collapsed="false">
      <c r="B326" s="96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s="105" customFormat="true" ht="15" hidden="false" customHeight="false" outlineLevel="0" collapsed="false">
      <c r="B327" s="96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s="105" customFormat="true" ht="15" hidden="false" customHeight="false" outlineLevel="0" collapsed="false">
      <c r="B328" s="96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s="105" customFormat="true" ht="15" hidden="false" customHeight="false" outlineLevel="0" collapsed="false">
      <c r="B329" s="96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s="105" customFormat="true" ht="15" hidden="false" customHeight="false" outlineLevel="0" collapsed="false">
      <c r="B330" s="96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s="105" customFormat="true" ht="15" hidden="false" customHeight="false" outlineLevel="0" collapsed="false">
      <c r="B331" s="96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s="105" customFormat="true" ht="15" hidden="false" customHeight="false" outlineLevel="0" collapsed="false">
      <c r="B332" s="96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s="105" customFormat="true" ht="15" hidden="false" customHeight="false" outlineLevel="0" collapsed="false">
      <c r="B333" s="96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s="105" customFormat="true" ht="15" hidden="false" customHeight="false" outlineLevel="0" collapsed="false">
      <c r="B334" s="96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s="105" customFormat="true" ht="15" hidden="false" customHeight="false" outlineLevel="0" collapsed="false">
      <c r="B335" s="96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s="105" customFormat="true" ht="15" hidden="false" customHeight="false" outlineLevel="0" collapsed="false">
      <c r="B336" s="96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s="105" customFormat="true" ht="15" hidden="false" customHeight="false" outlineLevel="0" collapsed="false">
      <c r="B337" s="96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s="105" customFormat="true" ht="15" hidden="false" customHeight="false" outlineLevel="0" collapsed="false">
      <c r="B338" s="96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s="105" customFormat="true" ht="15" hidden="false" customHeight="false" outlineLevel="0" collapsed="false">
      <c r="B339" s="96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s="105" customFormat="true" ht="15" hidden="false" customHeight="false" outlineLevel="0" collapsed="false">
      <c r="B340" s="96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s="105" customFormat="true" ht="15" hidden="false" customHeight="false" outlineLevel="0" collapsed="false">
      <c r="B341" s="96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s="105" customFormat="true" ht="15" hidden="false" customHeight="false" outlineLevel="0" collapsed="false">
      <c r="B342" s="96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s="105" customFormat="true" ht="15" hidden="false" customHeight="false" outlineLevel="0" collapsed="false">
      <c r="B343" s="96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s="105" customFormat="true" ht="15" hidden="false" customHeight="false" outlineLevel="0" collapsed="false">
      <c r="B344" s="96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s="105" customFormat="true" ht="15" hidden="false" customHeight="false" outlineLevel="0" collapsed="false">
      <c r="B345" s="96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s="105" customFormat="true" ht="15" hidden="false" customHeight="false" outlineLevel="0" collapsed="false">
      <c r="B346" s="96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s="105" customFormat="true" ht="15" hidden="false" customHeight="false" outlineLevel="0" collapsed="false">
      <c r="B347" s="96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s="105" customFormat="true" ht="15" hidden="false" customHeight="false" outlineLevel="0" collapsed="false">
      <c r="B348" s="96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s="105" customFormat="true" ht="15" hidden="false" customHeight="false" outlineLevel="0" collapsed="false">
      <c r="B349" s="96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s="105" customFormat="true" ht="15" hidden="false" customHeight="false" outlineLevel="0" collapsed="false">
      <c r="B350" s="96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s="105" customFormat="true" ht="15" hidden="false" customHeight="false" outlineLevel="0" collapsed="false">
      <c r="B351" s="96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s="105" customFormat="true" ht="15" hidden="false" customHeight="false" outlineLevel="0" collapsed="false">
      <c r="B352" s="96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s="105" customFormat="true" ht="15" hidden="false" customHeight="false" outlineLevel="0" collapsed="false">
      <c r="B353" s="96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s="105" customFormat="true" ht="15" hidden="false" customHeight="false" outlineLevel="0" collapsed="false">
      <c r="B354" s="96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s="105" customFormat="true" ht="15" hidden="false" customHeight="false" outlineLevel="0" collapsed="false">
      <c r="B355" s="96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s="105" customFormat="true" ht="15" hidden="false" customHeight="false" outlineLevel="0" collapsed="false">
      <c r="B356" s="96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s="105" customFormat="true" ht="15" hidden="false" customHeight="false" outlineLevel="0" collapsed="false">
      <c r="B357" s="96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s="105" customFormat="true" ht="15" hidden="false" customHeight="false" outlineLevel="0" collapsed="false">
      <c r="B358" s="96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s="105" customFormat="true" ht="15" hidden="false" customHeight="false" outlineLevel="0" collapsed="false">
      <c r="B359" s="96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s="105" customFormat="true" ht="15" hidden="false" customHeight="false" outlineLevel="0" collapsed="false">
      <c r="B360" s="96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s="105" customFormat="true" ht="15" hidden="false" customHeight="false" outlineLevel="0" collapsed="false">
      <c r="B361" s="96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s="105" customFormat="true" ht="15" hidden="false" customHeight="false" outlineLevel="0" collapsed="false">
      <c r="B362" s="96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s="105" customFormat="true" ht="15" hidden="false" customHeight="false" outlineLevel="0" collapsed="false">
      <c r="B363" s="96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s="105" customFormat="true" ht="15" hidden="false" customHeight="false" outlineLevel="0" collapsed="false">
      <c r="B364" s="96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s="105" customFormat="true" ht="15" hidden="false" customHeight="false" outlineLevel="0" collapsed="false">
      <c r="B365" s="96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s="105" customFormat="true" ht="15" hidden="false" customHeight="false" outlineLevel="0" collapsed="false">
      <c r="B366" s="96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s="105" customFormat="true" ht="15" hidden="false" customHeight="false" outlineLevel="0" collapsed="false">
      <c r="B367" s="96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s="105" customFormat="true" ht="15" hidden="false" customHeight="false" outlineLevel="0" collapsed="false">
      <c r="B368" s="96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s="105" customFormat="true" ht="15" hidden="false" customHeight="false" outlineLevel="0" collapsed="false">
      <c r="B369" s="96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s="105" customFormat="true" ht="15" hidden="false" customHeight="false" outlineLevel="0" collapsed="false">
      <c r="B370" s="96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s="105" customFormat="true" ht="15" hidden="false" customHeight="false" outlineLevel="0" collapsed="false">
      <c r="B371" s="96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s="105" customFormat="true" ht="15" hidden="false" customHeight="false" outlineLevel="0" collapsed="false">
      <c r="B372" s="96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s="105" customFormat="true" ht="15" hidden="false" customHeight="false" outlineLevel="0" collapsed="false">
      <c r="B373" s="96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s="105" customFormat="true" ht="15" hidden="false" customHeight="false" outlineLevel="0" collapsed="false">
      <c r="B374" s="96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s="105" customFormat="true" ht="15" hidden="false" customHeight="false" outlineLevel="0" collapsed="false">
      <c r="B375" s="96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s="105" customFormat="true" ht="15" hidden="false" customHeight="false" outlineLevel="0" collapsed="false">
      <c r="B376" s="96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s="105" customFormat="true" ht="15" hidden="false" customHeight="false" outlineLevel="0" collapsed="false">
      <c r="B377" s="96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s="105" customFormat="true" ht="15" hidden="false" customHeight="false" outlineLevel="0" collapsed="false">
      <c r="B378" s="96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s="105" customFormat="true" ht="15" hidden="false" customHeight="false" outlineLevel="0" collapsed="false">
      <c r="B379" s="96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s="105" customFormat="true" ht="15" hidden="false" customHeight="false" outlineLevel="0" collapsed="false">
      <c r="B380" s="96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s="105" customFormat="true" ht="15" hidden="false" customHeight="false" outlineLevel="0" collapsed="false">
      <c r="B381" s="96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s="105" customFormat="true" ht="15" hidden="false" customHeight="false" outlineLevel="0" collapsed="false">
      <c r="B382" s="96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105" customFormat="true" ht="15" hidden="false" customHeight="false" outlineLevel="0" collapsed="false">
      <c r="B383" s="96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s="105" customFormat="true" ht="15" hidden="false" customHeight="false" outlineLevel="0" collapsed="false">
      <c r="B384" s="96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s="105" customFormat="true" ht="15" hidden="false" customHeight="false" outlineLevel="0" collapsed="false">
      <c r="B385" s="96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s="105" customFormat="true" ht="15" hidden="false" customHeight="false" outlineLevel="0" collapsed="false">
      <c r="B386" s="96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s="105" customFormat="true" ht="15" hidden="false" customHeight="false" outlineLevel="0" collapsed="false">
      <c r="B387" s="96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s="105" customFormat="true" ht="15" hidden="false" customHeight="false" outlineLevel="0" collapsed="false">
      <c r="B388" s="96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s="105" customFormat="true" ht="15" hidden="false" customHeight="false" outlineLevel="0" collapsed="false">
      <c r="B389" s="96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s="105" customFormat="true" ht="15" hidden="false" customHeight="false" outlineLevel="0" collapsed="false">
      <c r="B390" s="96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s="105" customFormat="true" ht="15" hidden="false" customHeight="false" outlineLevel="0" collapsed="false">
      <c r="B391" s="96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s="105" customFormat="true" ht="15" hidden="false" customHeight="false" outlineLevel="0" collapsed="false">
      <c r="B392" s="96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s="105" customFormat="true" ht="15" hidden="false" customHeight="false" outlineLevel="0" collapsed="false">
      <c r="B393" s="96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s="105" customFormat="true" ht="15" hidden="false" customHeight="false" outlineLevel="0" collapsed="false">
      <c r="B394" s="96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s="105" customFormat="true" ht="15" hidden="false" customHeight="false" outlineLevel="0" collapsed="false">
      <c r="B395" s="96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s="105" customFormat="true" ht="15" hidden="false" customHeight="false" outlineLevel="0" collapsed="false">
      <c r="B396" s="96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s="105" customFormat="true" ht="15" hidden="false" customHeight="false" outlineLevel="0" collapsed="false">
      <c r="B397" s="96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s="105" customFormat="true" ht="15" hidden="false" customHeight="false" outlineLevel="0" collapsed="false">
      <c r="B398" s="96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s="105" customFormat="true" ht="15" hidden="false" customHeight="false" outlineLevel="0" collapsed="false">
      <c r="B399" s="96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s="105" customFormat="true" ht="15" hidden="false" customHeight="false" outlineLevel="0" collapsed="false">
      <c r="B400" s="96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s="105" customFormat="true" ht="15" hidden="false" customHeight="false" outlineLevel="0" collapsed="false">
      <c r="B401" s="96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s="105" customFormat="true" ht="15" hidden="false" customHeight="false" outlineLevel="0" collapsed="false">
      <c r="B402" s="96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s="105" customFormat="true" ht="15" hidden="false" customHeight="false" outlineLevel="0" collapsed="false">
      <c r="B403" s="96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s="105" customFormat="true" ht="15" hidden="false" customHeight="false" outlineLevel="0" collapsed="false">
      <c r="B404" s="96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s="105" customFormat="true" ht="15" hidden="false" customHeight="false" outlineLevel="0" collapsed="false">
      <c r="B405" s="96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s="105" customFormat="true" ht="15" hidden="false" customHeight="false" outlineLevel="0" collapsed="false">
      <c r="B406" s="96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s="105" customFormat="true" ht="15" hidden="false" customHeight="false" outlineLevel="0" collapsed="false">
      <c r="B407" s="96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s="105" customFormat="true" ht="15" hidden="false" customHeight="false" outlineLevel="0" collapsed="false">
      <c r="B408" s="96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s="105" customFormat="true" ht="15" hidden="false" customHeight="false" outlineLevel="0" collapsed="false">
      <c r="B409" s="96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s="105" customFormat="true" ht="15" hidden="false" customHeight="false" outlineLevel="0" collapsed="false">
      <c r="B410" s="96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s="105" customFormat="true" ht="15" hidden="false" customHeight="false" outlineLevel="0" collapsed="false">
      <c r="B411" s="96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s="105" customFormat="true" ht="15" hidden="false" customHeight="false" outlineLevel="0" collapsed="false">
      <c r="B412" s="96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s="105" customFormat="true" ht="15" hidden="false" customHeight="false" outlineLevel="0" collapsed="false">
      <c r="B413" s="96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s="105" customFormat="true" ht="15" hidden="false" customHeight="false" outlineLevel="0" collapsed="false">
      <c r="B414" s="96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s="105" customFormat="true" ht="15" hidden="false" customHeight="false" outlineLevel="0" collapsed="false">
      <c r="B415" s="96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s="105" customFormat="true" ht="15" hidden="false" customHeight="false" outlineLevel="0" collapsed="false">
      <c r="B416" s="96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s="105" customFormat="true" ht="15" hidden="false" customHeight="false" outlineLevel="0" collapsed="false">
      <c r="B417" s="96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s="105" customFormat="true" ht="15" hidden="false" customHeight="false" outlineLevel="0" collapsed="false">
      <c r="B418" s="96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s="105" customFormat="true" ht="15" hidden="false" customHeight="false" outlineLevel="0" collapsed="false">
      <c r="B419" s="96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s="105" customFormat="true" ht="15" hidden="false" customHeight="false" outlineLevel="0" collapsed="false">
      <c r="B420" s="96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s="105" customFormat="true" ht="15" hidden="false" customHeight="false" outlineLevel="0" collapsed="false">
      <c r="B421" s="96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s="105" customFormat="true" ht="15" hidden="false" customHeight="false" outlineLevel="0" collapsed="false">
      <c r="B422" s="96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s="105" customFormat="true" ht="15" hidden="false" customHeight="false" outlineLevel="0" collapsed="false">
      <c r="B423" s="96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s="105" customFormat="true" ht="15" hidden="false" customHeight="false" outlineLevel="0" collapsed="false">
      <c r="B424" s="96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s="105" customFormat="true" ht="15" hidden="false" customHeight="false" outlineLevel="0" collapsed="false">
      <c r="B425" s="96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s="105" customFormat="true" ht="15" hidden="false" customHeight="false" outlineLevel="0" collapsed="false">
      <c r="B426" s="96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s="105" customFormat="true" ht="15" hidden="false" customHeight="false" outlineLevel="0" collapsed="false">
      <c r="B427" s="96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s="105" customFormat="true" ht="15" hidden="false" customHeight="false" outlineLevel="0" collapsed="false">
      <c r="B428" s="96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s="105" customFormat="true" ht="15" hidden="false" customHeight="false" outlineLevel="0" collapsed="false">
      <c r="B429" s="96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s="105" customFormat="true" ht="15" hidden="false" customHeight="false" outlineLevel="0" collapsed="false">
      <c r="B430" s="96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s="105" customFormat="true" ht="15" hidden="false" customHeight="false" outlineLevel="0" collapsed="false">
      <c r="B431" s="96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s="105" customFormat="true" ht="15" hidden="false" customHeight="false" outlineLevel="0" collapsed="false">
      <c r="B432" s="96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s="105" customFormat="true" ht="15" hidden="false" customHeight="false" outlineLevel="0" collapsed="false">
      <c r="B433" s="96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s="105" customFormat="true" ht="15" hidden="false" customHeight="false" outlineLevel="0" collapsed="false">
      <c r="B434" s="96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s="105" customFormat="true" ht="15" hidden="false" customHeight="false" outlineLevel="0" collapsed="false">
      <c r="B435" s="96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s="105" customFormat="true" ht="15" hidden="false" customHeight="false" outlineLevel="0" collapsed="false">
      <c r="B436" s="96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s="105" customFormat="true" ht="15" hidden="false" customHeight="false" outlineLevel="0" collapsed="false">
      <c r="B437" s="96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s="105" customFormat="true" ht="15" hidden="false" customHeight="false" outlineLevel="0" collapsed="false">
      <c r="B438" s="96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s="105" customFormat="true" ht="15" hidden="false" customHeight="false" outlineLevel="0" collapsed="false">
      <c r="B439" s="96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s="105" customFormat="true" ht="15" hidden="false" customHeight="false" outlineLevel="0" collapsed="false">
      <c r="B440" s="96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s="105" customFormat="true" ht="15" hidden="false" customHeight="false" outlineLevel="0" collapsed="false">
      <c r="B441" s="96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s="105" customFormat="true" ht="15" hidden="false" customHeight="false" outlineLevel="0" collapsed="false">
      <c r="B442" s="96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s="105" customFormat="true" ht="15" hidden="false" customHeight="false" outlineLevel="0" collapsed="false">
      <c r="B443" s="96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s="105" customFormat="true" ht="15" hidden="false" customHeight="false" outlineLevel="0" collapsed="false">
      <c r="B444" s="96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s="105" customFormat="true" ht="15" hidden="false" customHeight="false" outlineLevel="0" collapsed="false">
      <c r="B445" s="96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s="105" customFormat="true" ht="15" hidden="false" customHeight="false" outlineLevel="0" collapsed="false">
      <c r="B446" s="96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s="105" customFormat="true" ht="15" hidden="false" customHeight="false" outlineLevel="0" collapsed="false">
      <c r="B447" s="96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s="105" customFormat="true" ht="15" hidden="false" customHeight="false" outlineLevel="0" collapsed="false">
      <c r="B448" s="96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s="105" customFormat="true" ht="15" hidden="false" customHeight="false" outlineLevel="0" collapsed="false">
      <c r="B449" s="96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s="105" customFormat="true" ht="15" hidden="false" customHeight="false" outlineLevel="0" collapsed="false">
      <c r="B450" s="96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05" customFormat="true" ht="15" hidden="false" customHeight="false" outlineLevel="0" collapsed="false">
      <c r="B451" s="96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s="105" customFormat="true" ht="15" hidden="false" customHeight="false" outlineLevel="0" collapsed="false">
      <c r="B452" s="96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s="105" customFormat="true" ht="15" hidden="false" customHeight="false" outlineLevel="0" collapsed="false">
      <c r="B453" s="96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05" customFormat="true" ht="15" hidden="false" customHeight="false" outlineLevel="0" collapsed="false">
      <c r="B454" s="96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s="105" customFormat="true" ht="15" hidden="false" customHeight="false" outlineLevel="0" collapsed="false">
      <c r="B455" s="96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s="105" customFormat="true" ht="15" hidden="false" customHeight="false" outlineLevel="0" collapsed="false">
      <c r="B456" s="96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s="105" customFormat="true" ht="15" hidden="false" customHeight="false" outlineLevel="0" collapsed="false">
      <c r="B457" s="96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s="105" customFormat="true" ht="15" hidden="false" customHeight="false" outlineLevel="0" collapsed="false">
      <c r="B458" s="96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s="105" customFormat="true" ht="15" hidden="false" customHeight="false" outlineLevel="0" collapsed="false">
      <c r="B459" s="96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s="105" customFormat="true" ht="15" hidden="false" customHeight="false" outlineLevel="0" collapsed="false">
      <c r="B460" s="96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s="105" customFormat="true" ht="15" hidden="false" customHeight="false" outlineLevel="0" collapsed="false">
      <c r="B461" s="96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s="105" customFormat="true" ht="15" hidden="false" customHeight="false" outlineLevel="0" collapsed="false">
      <c r="B462" s="96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s="105" customFormat="true" ht="15" hidden="false" customHeight="false" outlineLevel="0" collapsed="false">
      <c r="B463" s="96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05" customFormat="true" ht="15" hidden="false" customHeight="false" outlineLevel="0" collapsed="false">
      <c r="B464" s="96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s="105" customFormat="true" ht="15" hidden="false" customHeight="false" outlineLevel="0" collapsed="false">
      <c r="B465" s="96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s="105" customFormat="true" ht="15" hidden="false" customHeight="false" outlineLevel="0" collapsed="false">
      <c r="B466" s="96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05" customFormat="true" ht="15" hidden="false" customHeight="false" outlineLevel="0" collapsed="false">
      <c r="B467" s="96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s="105" customFormat="true" ht="15" hidden="false" customHeight="false" outlineLevel="0" collapsed="false">
      <c r="B468" s="96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s="105" customFormat="true" ht="15" hidden="false" customHeight="false" outlineLevel="0" collapsed="false">
      <c r="B469" s="96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s="105" customFormat="true" ht="15" hidden="false" customHeight="false" outlineLevel="0" collapsed="false">
      <c r="B470" s="96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s="105" customFormat="true" ht="15" hidden="false" customHeight="false" outlineLevel="0" collapsed="false">
      <c r="B471" s="96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s="105" customFormat="true" ht="15" hidden="false" customHeight="false" outlineLevel="0" collapsed="false">
      <c r="B472" s="96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s="105" customFormat="true" ht="15" hidden="false" customHeight="false" outlineLevel="0" collapsed="false">
      <c r="B473" s="96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s="105" customFormat="true" ht="15" hidden="false" customHeight="false" outlineLevel="0" collapsed="false">
      <c r="B474" s="96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s="105" customFormat="true" ht="15" hidden="false" customHeight="false" outlineLevel="0" collapsed="false">
      <c r="B475" s="96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s="105" customFormat="true" ht="15" hidden="false" customHeight="false" outlineLevel="0" collapsed="false">
      <c r="B476" s="96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s="105" customFormat="true" ht="15" hidden="false" customHeight="false" outlineLevel="0" collapsed="false">
      <c r="B477" s="96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s="105" customFormat="true" ht="15" hidden="false" customHeight="false" outlineLevel="0" collapsed="false">
      <c r="B478" s="96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s="105" customFormat="true" ht="15" hidden="false" customHeight="false" outlineLevel="0" collapsed="false">
      <c r="B479" s="96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s="105" customFormat="true" ht="15" hidden="false" customHeight="false" outlineLevel="0" collapsed="false">
      <c r="B480" s="96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05" customFormat="true" ht="15" hidden="false" customHeight="false" outlineLevel="0" collapsed="false">
      <c r="B481" s="96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s="105" customFormat="true" ht="15" hidden="false" customHeight="false" outlineLevel="0" collapsed="false">
      <c r="B482" s="96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s="105" customFormat="true" ht="15" hidden="false" customHeight="false" outlineLevel="0" collapsed="false">
      <c r="B483" s="96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05" customFormat="true" ht="15" hidden="false" customHeight="false" outlineLevel="0" collapsed="false">
      <c r="B484" s="96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s="105" customFormat="true" ht="15" hidden="false" customHeight="false" outlineLevel="0" collapsed="false">
      <c r="B485" s="96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s="105" customFormat="true" ht="15" hidden="false" customHeight="false" outlineLevel="0" collapsed="false">
      <c r="B486" s="96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s="105" customFormat="true" ht="15" hidden="false" customHeight="false" outlineLevel="0" collapsed="false">
      <c r="B487" s="96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s="105" customFormat="true" ht="15" hidden="false" customHeight="false" outlineLevel="0" collapsed="false">
      <c r="B488" s="96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s="105" customFormat="true" ht="15" hidden="false" customHeight="false" outlineLevel="0" collapsed="false">
      <c r="B489" s="96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s="105" customFormat="true" ht="15" hidden="false" customHeight="false" outlineLevel="0" collapsed="false">
      <c r="B490" s="96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s="105" customFormat="true" ht="15" hidden="false" customHeight="false" outlineLevel="0" collapsed="false">
      <c r="B491" s="96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s="105" customFormat="true" ht="15" hidden="false" customHeight="false" outlineLevel="0" collapsed="false">
      <c r="B492" s="96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s="105" customFormat="true" ht="15" hidden="false" customHeight="false" outlineLevel="0" collapsed="false">
      <c r="B493" s="96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s="105" customFormat="true" ht="15" hidden="false" customHeight="false" outlineLevel="0" collapsed="false">
      <c r="B494" s="96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s="105" customFormat="true" ht="15" hidden="false" customHeight="false" outlineLevel="0" collapsed="false">
      <c r="B495" s="96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s="105" customFormat="true" ht="15" hidden="false" customHeight="false" outlineLevel="0" collapsed="false">
      <c r="B496" s="96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s="105" customFormat="true" ht="15" hidden="false" customHeight="false" outlineLevel="0" collapsed="false">
      <c r="B497" s="96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s="105" customFormat="true" ht="15" hidden="false" customHeight="false" outlineLevel="0" collapsed="false">
      <c r="B498" s="96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s="105" customFormat="true" ht="15" hidden="false" customHeight="false" outlineLevel="0" collapsed="false">
      <c r="B499" s="96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s="105" customFormat="true" ht="15" hidden="false" customHeight="false" outlineLevel="0" collapsed="false">
      <c r="B500" s="96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s="105" customFormat="true" ht="15" hidden="false" customHeight="false" outlineLevel="0" collapsed="false">
      <c r="B501" s="96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s="105" customFormat="true" ht="15" hidden="false" customHeight="false" outlineLevel="0" collapsed="false">
      <c r="B502" s="96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s="105" customFormat="true" ht="15" hidden="false" customHeight="false" outlineLevel="0" collapsed="false">
      <c r="B503" s="96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s="105" customFormat="true" ht="15" hidden="false" customHeight="false" outlineLevel="0" collapsed="false">
      <c r="B504" s="96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s="105" customFormat="true" ht="15" hidden="false" customHeight="false" outlineLevel="0" collapsed="false">
      <c r="B505" s="96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s="105" customFormat="true" ht="15" hidden="false" customHeight="false" outlineLevel="0" collapsed="false">
      <c r="B506" s="96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s="105" customFormat="true" ht="15" hidden="false" customHeight="false" outlineLevel="0" collapsed="false">
      <c r="B507" s="96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s="105" customFormat="true" ht="15" hidden="false" customHeight="false" outlineLevel="0" collapsed="false">
      <c r="B508" s="96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s="105" customFormat="true" ht="15" hidden="false" customHeight="false" outlineLevel="0" collapsed="false">
      <c r="B509" s="96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s="105" customFormat="true" ht="15" hidden="false" customHeight="false" outlineLevel="0" collapsed="false">
      <c r="B510" s="96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s="105" customFormat="true" ht="15" hidden="false" customHeight="false" outlineLevel="0" collapsed="false">
      <c r="B511" s="96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s="105" customFormat="true" ht="15" hidden="false" customHeight="false" outlineLevel="0" collapsed="false">
      <c r="B512" s="96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s="105" customFormat="true" ht="15" hidden="false" customHeight="false" outlineLevel="0" collapsed="false">
      <c r="B513" s="96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s="105" customFormat="true" ht="15" hidden="false" customHeight="false" outlineLevel="0" collapsed="false">
      <c r="B514" s="96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s="105" customFormat="true" ht="15" hidden="false" customHeight="false" outlineLevel="0" collapsed="false">
      <c r="B515" s="96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s="105" customFormat="true" ht="15" hidden="false" customHeight="false" outlineLevel="0" collapsed="false">
      <c r="B516" s="96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s="105" customFormat="true" ht="15" hidden="false" customHeight="false" outlineLevel="0" collapsed="false">
      <c r="B517" s="96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s="105" customFormat="true" ht="15" hidden="false" customHeight="false" outlineLevel="0" collapsed="false">
      <c r="B518" s="96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s="105" customFormat="true" ht="15" hidden="false" customHeight="false" outlineLevel="0" collapsed="false">
      <c r="B519" s="96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s="105" customFormat="true" ht="15" hidden="false" customHeight="false" outlineLevel="0" collapsed="false">
      <c r="B520" s="96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s="105" customFormat="true" ht="15" hidden="false" customHeight="false" outlineLevel="0" collapsed="false">
      <c r="B521" s="96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s="105" customFormat="true" ht="15" hidden="false" customHeight="false" outlineLevel="0" collapsed="false">
      <c r="B522" s="96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s="105" customFormat="true" ht="15" hidden="false" customHeight="false" outlineLevel="0" collapsed="false">
      <c r="B523" s="96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s="105" customFormat="true" ht="15" hidden="false" customHeight="false" outlineLevel="0" collapsed="false">
      <c r="B524" s="96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s="105" customFormat="true" ht="15" hidden="false" customHeight="false" outlineLevel="0" collapsed="false">
      <c r="B525" s="96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s="105" customFormat="true" ht="15" hidden="false" customHeight="false" outlineLevel="0" collapsed="false">
      <c r="B526" s="96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s="105" customFormat="true" ht="15" hidden="false" customHeight="false" outlineLevel="0" collapsed="false">
      <c r="B527" s="96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s="105" customFormat="true" ht="15" hidden="false" customHeight="false" outlineLevel="0" collapsed="false">
      <c r="B528" s="96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s="105" customFormat="true" ht="15" hidden="false" customHeight="false" outlineLevel="0" collapsed="false">
      <c r="B529" s="96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s="105" customFormat="true" ht="15" hidden="false" customHeight="false" outlineLevel="0" collapsed="false">
      <c r="B530" s="96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s="105" customFormat="true" ht="15" hidden="false" customHeight="false" outlineLevel="0" collapsed="false">
      <c r="B531" s="96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s="105" customFormat="true" ht="15" hidden="false" customHeight="false" outlineLevel="0" collapsed="false">
      <c r="B532" s="96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s="105" customFormat="true" ht="15" hidden="false" customHeight="false" outlineLevel="0" collapsed="false">
      <c r="B533" s="96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s="105" customFormat="true" ht="15" hidden="false" customHeight="false" outlineLevel="0" collapsed="false">
      <c r="B534" s="96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s="105" customFormat="true" ht="15" hidden="false" customHeight="false" outlineLevel="0" collapsed="false">
      <c r="B535" s="96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s="105" customFormat="true" ht="15" hidden="false" customHeight="false" outlineLevel="0" collapsed="false">
      <c r="B536" s="96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s="105" customFormat="true" ht="15" hidden="false" customHeight="false" outlineLevel="0" collapsed="false">
      <c r="B537" s="96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s="105" customFormat="true" ht="15" hidden="false" customHeight="false" outlineLevel="0" collapsed="false">
      <c r="B538" s="96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s="105" customFormat="true" ht="15" hidden="false" customHeight="false" outlineLevel="0" collapsed="false">
      <c r="B539" s="96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s="105" customFormat="true" ht="15" hidden="false" customHeight="false" outlineLevel="0" collapsed="false">
      <c r="B540" s="96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s="105" customFormat="true" ht="15" hidden="false" customHeight="false" outlineLevel="0" collapsed="false">
      <c r="B541" s="96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s="105" customFormat="true" ht="15" hidden="false" customHeight="false" outlineLevel="0" collapsed="false">
      <c r="B542" s="96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s="105" customFormat="true" ht="15" hidden="false" customHeight="false" outlineLevel="0" collapsed="false">
      <c r="B543" s="96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s="105" customFormat="true" ht="15" hidden="false" customHeight="false" outlineLevel="0" collapsed="false">
      <c r="B544" s="96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s="105" customFormat="true" ht="15" hidden="false" customHeight="false" outlineLevel="0" collapsed="false">
      <c r="B545" s="96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s="105" customFormat="true" ht="15" hidden="false" customHeight="false" outlineLevel="0" collapsed="false">
      <c r="B546" s="96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s="105" customFormat="true" ht="15" hidden="false" customHeight="false" outlineLevel="0" collapsed="false">
      <c r="B547" s="96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s="105" customFormat="true" ht="15" hidden="false" customHeight="false" outlineLevel="0" collapsed="false">
      <c r="B548" s="96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s="105" customFormat="true" ht="15" hidden="false" customHeight="false" outlineLevel="0" collapsed="false">
      <c r="B549" s="96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s="105" customFormat="true" ht="15" hidden="false" customHeight="false" outlineLevel="0" collapsed="false">
      <c r="B550" s="96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s="105" customFormat="true" ht="15" hidden="false" customHeight="false" outlineLevel="0" collapsed="false">
      <c r="B551" s="96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s="105" customFormat="true" ht="15" hidden="false" customHeight="false" outlineLevel="0" collapsed="false">
      <c r="B552" s="96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s="105" customFormat="true" ht="15" hidden="false" customHeight="false" outlineLevel="0" collapsed="false">
      <c r="B553" s="96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s="105" customFormat="true" ht="15" hidden="false" customHeight="false" outlineLevel="0" collapsed="false">
      <c r="B554" s="96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s="105" customFormat="true" ht="15" hidden="false" customHeight="false" outlineLevel="0" collapsed="false">
      <c r="B555" s="96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s="105" customFormat="true" ht="15" hidden="false" customHeight="false" outlineLevel="0" collapsed="false">
      <c r="B556" s="96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s="105" customFormat="true" ht="15" hidden="false" customHeight="false" outlineLevel="0" collapsed="false">
      <c r="B557" s="96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s="105" customFormat="true" ht="15" hidden="false" customHeight="false" outlineLevel="0" collapsed="false">
      <c r="B558" s="96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s="105" customFormat="true" ht="15" hidden="false" customHeight="false" outlineLevel="0" collapsed="false">
      <c r="B559" s="96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s="105" customFormat="true" ht="15" hidden="false" customHeight="false" outlineLevel="0" collapsed="false">
      <c r="B560" s="96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s="105" customFormat="true" ht="15" hidden="false" customHeight="false" outlineLevel="0" collapsed="false">
      <c r="B561" s="96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s="105" customFormat="true" ht="15" hidden="false" customHeight="false" outlineLevel="0" collapsed="false">
      <c r="B562" s="96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s="105" customFormat="true" ht="15" hidden="false" customHeight="false" outlineLevel="0" collapsed="false">
      <c r="B563" s="96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s="105" customFormat="true" ht="15" hidden="false" customHeight="false" outlineLevel="0" collapsed="false">
      <c r="B564" s="96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s="105" customFormat="true" ht="15" hidden="false" customHeight="false" outlineLevel="0" collapsed="false">
      <c r="B565" s="96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s="105" customFormat="true" ht="15" hidden="false" customHeight="false" outlineLevel="0" collapsed="false">
      <c r="B566" s="96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s="105" customFormat="true" ht="15" hidden="false" customHeight="false" outlineLevel="0" collapsed="false">
      <c r="B567" s="96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s="105" customFormat="true" ht="15" hidden="false" customHeight="false" outlineLevel="0" collapsed="false">
      <c r="B568" s="96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s="105" customFormat="true" ht="15" hidden="false" customHeight="false" outlineLevel="0" collapsed="false">
      <c r="B569" s="96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s="105" customFormat="true" ht="15" hidden="false" customHeight="false" outlineLevel="0" collapsed="false">
      <c r="B570" s="96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s="105" customFormat="true" ht="15" hidden="false" customHeight="false" outlineLevel="0" collapsed="false">
      <c r="B571" s="96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s="105" customFormat="true" ht="15" hidden="false" customHeight="false" outlineLevel="0" collapsed="false">
      <c r="B572" s="96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s="105" customFormat="true" ht="15" hidden="false" customHeight="false" outlineLevel="0" collapsed="false">
      <c r="B573" s="96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s="105" customFormat="true" ht="15" hidden="false" customHeight="false" outlineLevel="0" collapsed="false">
      <c r="B574" s="96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s="105" customFormat="true" ht="15" hidden="false" customHeight="false" outlineLevel="0" collapsed="false">
      <c r="B575" s="96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s="105" customFormat="true" ht="15" hidden="false" customHeight="false" outlineLevel="0" collapsed="false">
      <c r="B576" s="96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05" customFormat="true" ht="15" hidden="false" customHeight="false" outlineLevel="0" collapsed="false">
      <c r="B577" s="96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s="105" customFormat="true" ht="15" hidden="false" customHeight="false" outlineLevel="0" collapsed="false">
      <c r="B578" s="96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s="105" customFormat="true" ht="15" hidden="false" customHeight="false" outlineLevel="0" collapsed="false">
      <c r="B579" s="96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s="105" customFormat="true" ht="15" hidden="false" customHeight="false" outlineLevel="0" collapsed="false">
      <c r="B580" s="96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05" customFormat="true" ht="15" hidden="false" customHeight="false" outlineLevel="0" collapsed="false">
      <c r="B581" s="96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s="105" customFormat="true" ht="15" hidden="false" customHeight="false" outlineLevel="0" collapsed="false">
      <c r="B582" s="96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s="105" customFormat="true" ht="15" hidden="false" customHeight="false" outlineLevel="0" collapsed="false">
      <c r="B583" s="96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s="105" customFormat="true" ht="15" hidden="false" customHeight="false" outlineLevel="0" collapsed="false">
      <c r="B584" s="96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s="105" customFormat="true" ht="15" hidden="false" customHeight="false" outlineLevel="0" collapsed="false">
      <c r="B585" s="96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s="105" customFormat="true" ht="15" hidden="false" customHeight="false" outlineLevel="0" collapsed="false">
      <c r="B586" s="96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s="105" customFormat="true" ht="15" hidden="false" customHeight="false" outlineLevel="0" collapsed="false">
      <c r="B587" s="96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s="105" customFormat="true" ht="15" hidden="false" customHeight="false" outlineLevel="0" collapsed="false">
      <c r="B588" s="96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s="105" customFormat="true" ht="15" hidden="false" customHeight="false" outlineLevel="0" collapsed="false">
      <c r="B589" s="96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s="105" customFormat="true" ht="15" hidden="false" customHeight="false" outlineLevel="0" collapsed="false">
      <c r="B590" s="96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05" customFormat="true" ht="15" hidden="false" customHeight="false" outlineLevel="0" collapsed="false">
      <c r="B591" s="96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s="105" customFormat="true" ht="15" hidden="false" customHeight="false" outlineLevel="0" collapsed="false">
      <c r="B592" s="96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s="105" customFormat="true" ht="15" hidden="false" customHeight="false" outlineLevel="0" collapsed="false">
      <c r="B593" s="96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s="105" customFormat="true" ht="15" hidden="false" customHeight="false" outlineLevel="0" collapsed="false">
      <c r="B594" s="96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05" customFormat="true" ht="15" hidden="false" customHeight="false" outlineLevel="0" collapsed="false">
      <c r="B595" s="96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s="105" customFormat="true" ht="15" hidden="false" customHeight="false" outlineLevel="0" collapsed="false">
      <c r="B596" s="96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s="105" customFormat="true" ht="15" hidden="false" customHeight="false" outlineLevel="0" collapsed="false">
      <c r="B597" s="96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s="105" customFormat="true" ht="15" hidden="false" customHeight="false" outlineLevel="0" collapsed="false">
      <c r="B598" s="96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s="105" customFormat="true" ht="15" hidden="false" customHeight="false" outlineLevel="0" collapsed="false">
      <c r="B599" s="96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s="105" customFormat="true" ht="15" hidden="false" customHeight="false" outlineLevel="0" collapsed="false">
      <c r="B600" s="96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s="105" customFormat="true" ht="15" hidden="false" customHeight="false" outlineLevel="0" collapsed="false">
      <c r="B601" s="96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s="105" customFormat="true" ht="15" hidden="false" customHeight="false" outlineLevel="0" collapsed="false">
      <c r="B602" s="96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s="105" customFormat="true" ht="15" hidden="false" customHeight="false" outlineLevel="0" collapsed="false">
      <c r="B603" s="96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s="105" customFormat="true" ht="15" hidden="false" customHeight="false" outlineLevel="0" collapsed="false">
      <c r="B604" s="96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05" customFormat="true" ht="15" hidden="false" customHeight="false" outlineLevel="0" collapsed="false">
      <c r="B605" s="96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s="105" customFormat="true" ht="15" hidden="false" customHeight="false" outlineLevel="0" collapsed="false">
      <c r="B606" s="96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s="105" customFormat="true" ht="15" hidden="false" customHeight="false" outlineLevel="0" collapsed="false">
      <c r="B607" s="96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s="105" customFormat="true" ht="15" hidden="false" customHeight="false" outlineLevel="0" collapsed="false">
      <c r="B608" s="96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05" customFormat="true" ht="15" hidden="false" customHeight="false" outlineLevel="0" collapsed="false">
      <c r="B609" s="96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s="105" customFormat="true" ht="15" hidden="false" customHeight="false" outlineLevel="0" collapsed="false">
      <c r="B610" s="96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s="105" customFormat="true" ht="15" hidden="false" customHeight="false" outlineLevel="0" collapsed="false">
      <c r="B611" s="96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s="105" customFormat="true" ht="15" hidden="false" customHeight="false" outlineLevel="0" collapsed="false">
      <c r="B612" s="96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s="105" customFormat="true" ht="15" hidden="false" customHeight="false" outlineLevel="0" collapsed="false">
      <c r="B613" s="96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s="105" customFormat="true" ht="15" hidden="false" customHeight="false" outlineLevel="0" collapsed="false">
      <c r="B614" s="96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s="105" customFormat="true" ht="15" hidden="false" customHeight="false" outlineLevel="0" collapsed="false">
      <c r="B615" s="96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s="105" customFormat="true" ht="15" hidden="false" customHeight="false" outlineLevel="0" collapsed="false">
      <c r="B616" s="96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s="105" customFormat="true" ht="15" hidden="false" customHeight="false" outlineLevel="0" collapsed="false">
      <c r="B617" s="96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s="105" customFormat="true" ht="15" hidden="false" customHeight="false" outlineLevel="0" collapsed="false">
      <c r="B618" s="96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s="105" customFormat="true" ht="15" hidden="false" customHeight="false" outlineLevel="0" collapsed="false">
      <c r="B619" s="96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s="105" customFormat="true" ht="15" hidden="false" customHeight="false" outlineLevel="0" collapsed="false">
      <c r="B620" s="96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s="105" customFormat="true" ht="15" hidden="false" customHeight="false" outlineLevel="0" collapsed="false">
      <c r="B621" s="96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s="105" customFormat="true" ht="15" hidden="false" customHeight="false" outlineLevel="0" collapsed="false">
      <c r="B622" s="96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s="105" customFormat="true" ht="15" hidden="false" customHeight="false" outlineLevel="0" collapsed="false">
      <c r="B623" s="96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s="105" customFormat="true" ht="15" hidden="false" customHeight="false" outlineLevel="0" collapsed="false">
      <c r="B624" s="96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s="105" customFormat="true" ht="15" hidden="false" customHeight="false" outlineLevel="0" collapsed="false">
      <c r="B625" s="96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s="105" customFormat="true" ht="15" hidden="false" customHeight="false" outlineLevel="0" collapsed="false">
      <c r="B626" s="96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s="105" customFormat="true" ht="15" hidden="false" customHeight="false" outlineLevel="0" collapsed="false">
      <c r="B627" s="96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s="105" customFormat="true" ht="15" hidden="false" customHeight="false" outlineLevel="0" collapsed="false">
      <c r="B628" s="96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s="105" customFormat="true" ht="15" hidden="false" customHeight="false" outlineLevel="0" collapsed="false">
      <c r="B629" s="96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s="105" customFormat="true" ht="15" hidden="false" customHeight="false" outlineLevel="0" collapsed="false">
      <c r="B630" s="96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s="105" customFormat="true" ht="15" hidden="false" customHeight="false" outlineLevel="0" collapsed="false">
      <c r="B631" s="96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s="105" customFormat="true" ht="15" hidden="false" customHeight="false" outlineLevel="0" collapsed="false">
      <c r="B632" s="96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s="105" customFormat="true" ht="15" hidden="false" customHeight="false" outlineLevel="0" collapsed="false">
      <c r="B633" s="96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s="105" customFormat="true" ht="15" hidden="false" customHeight="false" outlineLevel="0" collapsed="false">
      <c r="B634" s="96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s="105" customFormat="true" ht="15" hidden="false" customHeight="false" outlineLevel="0" collapsed="false">
      <c r="B635" s="96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s="105" customFormat="true" ht="15" hidden="false" customHeight="false" outlineLevel="0" collapsed="false">
      <c r="B636" s="96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s="105" customFormat="true" ht="15" hidden="false" customHeight="false" outlineLevel="0" collapsed="false">
      <c r="B637" s="96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s="105" customFormat="true" ht="15" hidden="false" customHeight="false" outlineLevel="0" collapsed="false">
      <c r="B638" s="96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s="105" customFormat="true" ht="15" hidden="false" customHeight="false" outlineLevel="0" collapsed="false">
      <c r="B639" s="96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s="105" customFormat="true" ht="15" hidden="false" customHeight="false" outlineLevel="0" collapsed="false">
      <c r="B640" s="96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s="105" customFormat="true" ht="15" hidden="false" customHeight="false" outlineLevel="0" collapsed="false">
      <c r="B641" s="96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s="105" customFormat="true" ht="15" hidden="false" customHeight="false" outlineLevel="0" collapsed="false">
      <c r="B642" s="96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s="105" customFormat="true" ht="15" hidden="false" customHeight="false" outlineLevel="0" collapsed="false">
      <c r="B643" s="96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s="105" customFormat="true" ht="15" hidden="false" customHeight="false" outlineLevel="0" collapsed="false">
      <c r="B644" s="96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s="105" customFormat="true" ht="15" hidden="false" customHeight="false" outlineLevel="0" collapsed="false">
      <c r="B645" s="96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s="105" customFormat="true" ht="15" hidden="false" customHeight="false" outlineLevel="0" collapsed="false">
      <c r="B646" s="96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s="105" customFormat="true" ht="15" hidden="false" customHeight="false" outlineLevel="0" collapsed="false">
      <c r="B647" s="96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s="105" customFormat="true" ht="15" hidden="false" customHeight="false" outlineLevel="0" collapsed="false">
      <c r="B648" s="96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s="105" customFormat="true" ht="15" hidden="false" customHeight="false" outlineLevel="0" collapsed="false">
      <c r="B649" s="96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s="105" customFormat="true" ht="15" hidden="false" customHeight="false" outlineLevel="0" collapsed="false">
      <c r="B650" s="96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s="105" customFormat="true" ht="15" hidden="false" customHeight="false" outlineLevel="0" collapsed="false">
      <c r="B651" s="96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s="105" customFormat="true" ht="15" hidden="false" customHeight="false" outlineLevel="0" collapsed="false">
      <c r="B652" s="96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s="105" customFormat="true" ht="15" hidden="false" customHeight="false" outlineLevel="0" collapsed="false">
      <c r="B653" s="96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s="105" customFormat="true" ht="15" hidden="false" customHeight="false" outlineLevel="0" collapsed="false">
      <c r="B654" s="96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s="105" customFormat="true" ht="15" hidden="false" customHeight="false" outlineLevel="0" collapsed="false">
      <c r="B655" s="96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s="105" customFormat="true" ht="15" hidden="false" customHeight="false" outlineLevel="0" collapsed="false">
      <c r="B656" s="96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s="105" customFormat="true" ht="15" hidden="false" customHeight="false" outlineLevel="0" collapsed="false">
      <c r="B657" s="96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s="105" customFormat="true" ht="15" hidden="false" customHeight="false" outlineLevel="0" collapsed="false">
      <c r="B658" s="96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s="105" customFormat="true" ht="15" hidden="false" customHeight="false" outlineLevel="0" collapsed="false">
      <c r="B659" s="96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s="105" customFormat="true" ht="15" hidden="false" customHeight="false" outlineLevel="0" collapsed="false">
      <c r="B660" s="96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s="105" customFormat="true" ht="15" hidden="false" customHeight="false" outlineLevel="0" collapsed="false">
      <c r="B661" s="96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s="105" customFormat="true" ht="15" hidden="false" customHeight="false" outlineLevel="0" collapsed="false">
      <c r="B662" s="96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s="105" customFormat="true" ht="15" hidden="false" customHeight="false" outlineLevel="0" collapsed="false">
      <c r="B663" s="96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s="105" customFormat="true" ht="15" hidden="false" customHeight="false" outlineLevel="0" collapsed="false">
      <c r="B664" s="96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s="105" customFormat="true" ht="15" hidden="false" customHeight="false" outlineLevel="0" collapsed="false">
      <c r="B665" s="96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s="105" customFormat="true" ht="15" hidden="false" customHeight="false" outlineLevel="0" collapsed="false">
      <c r="B666" s="96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s="105" customFormat="true" ht="15" hidden="false" customHeight="false" outlineLevel="0" collapsed="false">
      <c r="B667" s="96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s="105" customFormat="true" ht="15" hidden="false" customHeight="false" outlineLevel="0" collapsed="false">
      <c r="B668" s="96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s="105" customFormat="true" ht="15" hidden="false" customHeight="false" outlineLevel="0" collapsed="false">
      <c r="B669" s="96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s="105" customFormat="true" ht="15" hidden="false" customHeight="false" outlineLevel="0" collapsed="false">
      <c r="B670" s="96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s="105" customFormat="true" ht="15" hidden="false" customHeight="false" outlineLevel="0" collapsed="false">
      <c r="B671" s="96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s="105" customFormat="true" ht="15" hidden="false" customHeight="false" outlineLevel="0" collapsed="false">
      <c r="B672" s="96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s="105" customFormat="true" ht="15" hidden="false" customHeight="false" outlineLevel="0" collapsed="false">
      <c r="B673" s="96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s="105" customFormat="true" ht="15" hidden="false" customHeight="false" outlineLevel="0" collapsed="false">
      <c r="B674" s="96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s="105" customFormat="true" ht="15" hidden="false" customHeight="false" outlineLevel="0" collapsed="false">
      <c r="B675" s="96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s="105" customFormat="true" ht="15" hidden="false" customHeight="false" outlineLevel="0" collapsed="false">
      <c r="B676" s="96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s="105" customFormat="true" ht="15" hidden="false" customHeight="false" outlineLevel="0" collapsed="false">
      <c r="B677" s="96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s="105" customFormat="true" ht="15" hidden="false" customHeight="false" outlineLevel="0" collapsed="false">
      <c r="B678" s="96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s="105" customFormat="true" ht="15" hidden="false" customHeight="false" outlineLevel="0" collapsed="false">
      <c r="B679" s="96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s="105" customFormat="true" ht="15" hidden="false" customHeight="false" outlineLevel="0" collapsed="false">
      <c r="B680" s="96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s="105" customFormat="true" ht="15" hidden="false" customHeight="false" outlineLevel="0" collapsed="false">
      <c r="B681" s="96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s="105" customFormat="true" ht="15" hidden="false" customHeight="false" outlineLevel="0" collapsed="false">
      <c r="B682" s="96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s="105" customFormat="true" ht="15" hidden="false" customHeight="false" outlineLevel="0" collapsed="false">
      <c r="B683" s="96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s="105" customFormat="true" ht="15" hidden="false" customHeight="false" outlineLevel="0" collapsed="false">
      <c r="B684" s="96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s="105" customFormat="true" ht="15" hidden="false" customHeight="false" outlineLevel="0" collapsed="false">
      <c r="B685" s="96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s="105" customFormat="true" ht="15" hidden="false" customHeight="false" outlineLevel="0" collapsed="false">
      <c r="B686" s="96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s="105" customFormat="true" ht="15" hidden="false" customHeight="false" outlineLevel="0" collapsed="false">
      <c r="B687" s="96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s="105" customFormat="true" ht="15" hidden="false" customHeight="false" outlineLevel="0" collapsed="false">
      <c r="B688" s="96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s="105" customFormat="true" ht="15" hidden="false" customHeight="false" outlineLevel="0" collapsed="false">
      <c r="B689" s="96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s="105" customFormat="true" ht="15" hidden="false" customHeight="false" outlineLevel="0" collapsed="false">
      <c r="B690" s="96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s="105" customFormat="true" ht="15" hidden="false" customHeight="false" outlineLevel="0" collapsed="false">
      <c r="B691" s="96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s="105" customFormat="true" ht="15" hidden="false" customHeight="false" outlineLevel="0" collapsed="false">
      <c r="B692" s="96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s="105" customFormat="true" ht="15" hidden="false" customHeight="false" outlineLevel="0" collapsed="false">
      <c r="B693" s="96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s="105" customFormat="true" ht="15" hidden="false" customHeight="false" outlineLevel="0" collapsed="false">
      <c r="B694" s="96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s="105" customFormat="true" ht="15" hidden="false" customHeight="false" outlineLevel="0" collapsed="false">
      <c r="B695" s="96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s="105" customFormat="true" ht="15" hidden="false" customHeight="false" outlineLevel="0" collapsed="false">
      <c r="B696" s="96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s="105" customFormat="true" ht="15" hidden="false" customHeight="false" outlineLevel="0" collapsed="false">
      <c r="B697" s="96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s="105" customFormat="true" ht="15" hidden="false" customHeight="false" outlineLevel="0" collapsed="false">
      <c r="B698" s="96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s="105" customFormat="true" ht="15" hidden="false" customHeight="false" outlineLevel="0" collapsed="false">
      <c r="B699" s="96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s="105" customFormat="true" ht="15" hidden="false" customHeight="false" outlineLevel="0" collapsed="false">
      <c r="B700" s="96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s="105" customFormat="true" ht="15" hidden="false" customHeight="false" outlineLevel="0" collapsed="false">
      <c r="B701" s="96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s="105" customFormat="true" ht="15" hidden="false" customHeight="false" outlineLevel="0" collapsed="false">
      <c r="B702" s="96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s="105" customFormat="true" ht="15" hidden="false" customHeight="false" outlineLevel="0" collapsed="false">
      <c r="B703" s="96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s="105" customFormat="true" ht="15" hidden="false" customHeight="false" outlineLevel="0" collapsed="false">
      <c r="B704" s="96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s="105" customFormat="true" ht="15" hidden="false" customHeight="false" outlineLevel="0" collapsed="false">
      <c r="B705" s="96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s="105" customFormat="true" ht="15" hidden="false" customHeight="false" outlineLevel="0" collapsed="false">
      <c r="B706" s="96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s="105" customFormat="true" ht="15" hidden="false" customHeight="false" outlineLevel="0" collapsed="false">
      <c r="B707" s="96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s="105" customFormat="true" ht="15" hidden="false" customHeight="false" outlineLevel="0" collapsed="false">
      <c r="B708" s="96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s="105" customFormat="true" ht="15" hidden="false" customHeight="false" outlineLevel="0" collapsed="false">
      <c r="B709" s="96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s="105" customFormat="true" ht="15" hidden="false" customHeight="false" outlineLevel="0" collapsed="false">
      <c r="B710" s="96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s="105" customFormat="true" ht="15" hidden="false" customHeight="false" outlineLevel="0" collapsed="false">
      <c r="B711" s="96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s="105" customFormat="true" ht="15" hidden="false" customHeight="false" outlineLevel="0" collapsed="false">
      <c r="B712" s="96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s="105" customFormat="true" ht="15" hidden="false" customHeight="false" outlineLevel="0" collapsed="false">
      <c r="B713" s="96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s="105" customFormat="true" ht="15" hidden="false" customHeight="false" outlineLevel="0" collapsed="false">
      <c r="B714" s="96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s="105" customFormat="true" ht="15" hidden="false" customHeight="false" outlineLevel="0" collapsed="false">
      <c r="B715" s="96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s="105" customFormat="true" ht="15" hidden="false" customHeight="false" outlineLevel="0" collapsed="false">
      <c r="B716" s="96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s="105" customFormat="true" ht="15" hidden="false" customHeight="false" outlineLevel="0" collapsed="false">
      <c r="B717" s="96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s="105" customFormat="true" ht="15" hidden="false" customHeight="false" outlineLevel="0" collapsed="false">
      <c r="B718" s="96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s="105" customFormat="true" ht="15" hidden="false" customHeight="false" outlineLevel="0" collapsed="false">
      <c r="B719" s="96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s="105" customFormat="true" ht="15" hidden="false" customHeight="false" outlineLevel="0" collapsed="false">
      <c r="B720" s="96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s="105" customFormat="true" ht="15" hidden="false" customHeight="false" outlineLevel="0" collapsed="false">
      <c r="B721" s="96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s="105" customFormat="true" ht="15" hidden="false" customHeight="false" outlineLevel="0" collapsed="false">
      <c r="B722" s="96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s="105" customFormat="true" ht="15" hidden="false" customHeight="false" outlineLevel="0" collapsed="false">
      <c r="B723" s="96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05" customFormat="true" ht="15" hidden="false" customHeight="false" outlineLevel="0" collapsed="false">
      <c r="B724" s="96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s="105" customFormat="true" ht="15" hidden="false" customHeight="false" outlineLevel="0" collapsed="false">
      <c r="B725" s="96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s="105" customFormat="true" ht="15" hidden="false" customHeight="false" outlineLevel="0" collapsed="false">
      <c r="B726" s="96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s="105" customFormat="true" ht="15" hidden="false" customHeight="false" outlineLevel="0" collapsed="false">
      <c r="B727" s="96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05" customFormat="true" ht="15" hidden="false" customHeight="false" outlineLevel="0" collapsed="false">
      <c r="B728" s="96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s="105" customFormat="true" ht="15" hidden="false" customHeight="false" outlineLevel="0" collapsed="false">
      <c r="B729" s="96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s="105" customFormat="true" ht="15" hidden="false" customHeight="false" outlineLevel="0" collapsed="false">
      <c r="B730" s="96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s="105" customFormat="true" ht="15" hidden="false" customHeight="false" outlineLevel="0" collapsed="false">
      <c r="B731" s="96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s="105" customFormat="true" ht="15" hidden="false" customHeight="false" outlineLevel="0" collapsed="false">
      <c r="B732" s="96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s="105" customFormat="true" ht="15" hidden="false" customHeight="false" outlineLevel="0" collapsed="false">
      <c r="B733" s="96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s="105" customFormat="true" ht="15" hidden="false" customHeight="false" outlineLevel="0" collapsed="false">
      <c r="B734" s="96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s="105" customFormat="true" ht="15" hidden="false" customHeight="false" outlineLevel="0" collapsed="false">
      <c r="B735" s="96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s="105" customFormat="true" ht="15" hidden="false" customHeight="false" outlineLevel="0" collapsed="false">
      <c r="B736" s="96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s="105" customFormat="true" ht="15" hidden="false" customHeight="false" outlineLevel="0" collapsed="false">
      <c r="B737" s="96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s="105" customFormat="true" ht="15" hidden="false" customHeight="false" outlineLevel="0" collapsed="false">
      <c r="B738" s="96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s="105" customFormat="true" ht="15" hidden="false" customHeight="false" outlineLevel="0" collapsed="false">
      <c r="B739" s="96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s="105" customFormat="true" ht="15" hidden="false" customHeight="false" outlineLevel="0" collapsed="false">
      <c r="B740" s="96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s="105" customFormat="true" ht="15" hidden="false" customHeight="false" outlineLevel="0" collapsed="false">
      <c r="B741" s="96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s="105" customFormat="true" ht="15" hidden="false" customHeight="false" outlineLevel="0" collapsed="false">
      <c r="B742" s="96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s="105" customFormat="true" ht="15" hidden="false" customHeight="false" outlineLevel="0" collapsed="false">
      <c r="B743" s="96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s="105" customFormat="true" ht="15" hidden="false" customHeight="false" outlineLevel="0" collapsed="false">
      <c r="B744" s="96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s="105" customFormat="true" ht="15" hidden="false" customHeight="false" outlineLevel="0" collapsed="false">
      <c r="B745" s="96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s="105" customFormat="true" ht="15" hidden="false" customHeight="false" outlineLevel="0" collapsed="false">
      <c r="B746" s="96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s="105" customFormat="true" ht="15" hidden="false" customHeight="false" outlineLevel="0" collapsed="false">
      <c r="B747" s="96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s="105" customFormat="true" ht="15" hidden="false" customHeight="false" outlineLevel="0" collapsed="false">
      <c r="B748" s="96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s="105" customFormat="true" ht="15" hidden="false" customHeight="false" outlineLevel="0" collapsed="false">
      <c r="B749" s="96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s="105" customFormat="true" ht="15" hidden="false" customHeight="false" outlineLevel="0" collapsed="false">
      <c r="B750" s="96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05" customFormat="true" ht="15" hidden="false" customHeight="false" outlineLevel="0" collapsed="false">
      <c r="B751" s="96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s="105" customFormat="true" ht="15" hidden="false" customHeight="false" outlineLevel="0" collapsed="false">
      <c r="B752" s="96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s="105" customFormat="true" ht="15" hidden="false" customHeight="false" outlineLevel="0" collapsed="false">
      <c r="B753" s="96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s="105" customFormat="true" ht="15" hidden="false" customHeight="false" outlineLevel="0" collapsed="false">
      <c r="B754" s="96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05" customFormat="true" ht="15" hidden="false" customHeight="false" outlineLevel="0" collapsed="false">
      <c r="B755" s="96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s="105" customFormat="true" ht="15" hidden="false" customHeight="false" outlineLevel="0" collapsed="false">
      <c r="B756" s="96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s="105" customFormat="true" ht="15" hidden="false" customHeight="false" outlineLevel="0" collapsed="false">
      <c r="B757" s="96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s="105" customFormat="true" ht="15" hidden="false" customHeight="false" outlineLevel="0" collapsed="false">
      <c r="B758" s="96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s="105" customFormat="true" ht="15" hidden="false" customHeight="false" outlineLevel="0" collapsed="false">
      <c r="B759" s="96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s="105" customFormat="true" ht="15" hidden="false" customHeight="false" outlineLevel="0" collapsed="false">
      <c r="B760" s="96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s="105" customFormat="true" ht="15" hidden="false" customHeight="false" outlineLevel="0" collapsed="false">
      <c r="B761" s="96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s="105" customFormat="true" ht="15" hidden="false" customHeight="false" outlineLevel="0" collapsed="false">
      <c r="B762" s="96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s="105" customFormat="true" ht="15" hidden="false" customHeight="false" outlineLevel="0" collapsed="false">
      <c r="B763" s="96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s="105" customFormat="true" ht="15" hidden="false" customHeight="false" outlineLevel="0" collapsed="false">
      <c r="B764" s="96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s="105" customFormat="true" ht="15" hidden="false" customHeight="false" outlineLevel="0" collapsed="false">
      <c r="B765" s="96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s="105" customFormat="true" ht="15" hidden="false" customHeight="false" outlineLevel="0" collapsed="false">
      <c r="B766" s="96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s="105" customFormat="true" ht="15" hidden="false" customHeight="false" outlineLevel="0" collapsed="false">
      <c r="B767" s="96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s="105" customFormat="true" ht="15" hidden="false" customHeight="false" outlineLevel="0" collapsed="false">
      <c r="B768" s="96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s="105" customFormat="true" ht="15" hidden="false" customHeight="false" outlineLevel="0" collapsed="false">
      <c r="B769" s="96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s="105" customFormat="true" ht="15" hidden="false" customHeight="false" outlineLevel="0" collapsed="false">
      <c r="B770" s="96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s="105" customFormat="true" ht="15" hidden="false" customHeight="false" outlineLevel="0" collapsed="false">
      <c r="B771" s="96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s="105" customFormat="true" ht="15" hidden="false" customHeight="false" outlineLevel="0" collapsed="false">
      <c r="B772" s="96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s="105" customFormat="true" ht="15" hidden="false" customHeight="false" outlineLevel="0" collapsed="false">
      <c r="B773" s="96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s="105" customFormat="true" ht="15" hidden="false" customHeight="false" outlineLevel="0" collapsed="false">
      <c r="B774" s="96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s="105" customFormat="true" ht="15" hidden="false" customHeight="false" outlineLevel="0" collapsed="false">
      <c r="B775" s="96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s="105" customFormat="true" ht="15" hidden="false" customHeight="false" outlineLevel="0" collapsed="false">
      <c r="B776" s="96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s="105" customFormat="true" ht="15" hidden="false" customHeight="false" outlineLevel="0" collapsed="false">
      <c r="B777" s="96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s="105" customFormat="true" ht="15" hidden="false" customHeight="false" outlineLevel="0" collapsed="false">
      <c r="B778" s="96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s="105" customFormat="true" ht="15" hidden="false" customHeight="false" outlineLevel="0" collapsed="false">
      <c r="B779" s="96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s="105" customFormat="true" ht="15" hidden="false" customHeight="false" outlineLevel="0" collapsed="false">
      <c r="B780" s="96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s="105" customFormat="true" ht="15" hidden="false" customHeight="false" outlineLevel="0" collapsed="false">
      <c r="B781" s="96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s="105" customFormat="true" ht="15" hidden="false" customHeight="false" outlineLevel="0" collapsed="false">
      <c r="B782" s="96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s="105" customFormat="true" ht="15" hidden="false" customHeight="false" outlineLevel="0" collapsed="false">
      <c r="B783" s="96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s="105" customFormat="true" ht="15" hidden="false" customHeight="false" outlineLevel="0" collapsed="false">
      <c r="B784" s="96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s="105" customFormat="true" ht="15" hidden="false" customHeight="false" outlineLevel="0" collapsed="false">
      <c r="B785" s="96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s="105" customFormat="true" ht="15" hidden="false" customHeight="false" outlineLevel="0" collapsed="false">
      <c r="B786" s="96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s="105" customFormat="true" ht="15" hidden="false" customHeight="false" outlineLevel="0" collapsed="false">
      <c r="B787" s="96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s="105" customFormat="true" ht="15" hidden="false" customHeight="false" outlineLevel="0" collapsed="false">
      <c r="B788" s="96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s="105" customFormat="true" ht="15" hidden="false" customHeight="false" outlineLevel="0" collapsed="false">
      <c r="B789" s="96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s="105" customFormat="true" ht="15" hidden="false" customHeight="false" outlineLevel="0" collapsed="false">
      <c r="B790" s="96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s="105" customFormat="true" ht="15" hidden="false" customHeight="false" outlineLevel="0" collapsed="false">
      <c r="B791" s="96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s="105" customFormat="true" ht="15" hidden="false" customHeight="false" outlineLevel="0" collapsed="false">
      <c r="B792" s="96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s="105" customFormat="true" ht="15" hidden="false" customHeight="false" outlineLevel="0" collapsed="false">
      <c r="B793" s="96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s="105" customFormat="true" ht="15" hidden="false" customHeight="false" outlineLevel="0" collapsed="false">
      <c r="B794" s="96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s="105" customFormat="true" ht="15" hidden="false" customHeight="false" outlineLevel="0" collapsed="false">
      <c r="B795" s="96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s="105" customFormat="true" ht="15" hidden="false" customHeight="false" outlineLevel="0" collapsed="false">
      <c r="B796" s="96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s="105" customFormat="true" ht="15" hidden="false" customHeight="false" outlineLevel="0" collapsed="false">
      <c r="B797" s="96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s="105" customFormat="true" ht="15" hidden="false" customHeight="false" outlineLevel="0" collapsed="false">
      <c r="B798" s="96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s="105" customFormat="true" ht="15" hidden="false" customHeight="false" outlineLevel="0" collapsed="false">
      <c r="B799" s="96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s="105" customFormat="true" ht="15" hidden="false" customHeight="false" outlineLevel="0" collapsed="false">
      <c r="B800" s="96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s="105" customFormat="true" ht="15" hidden="false" customHeight="false" outlineLevel="0" collapsed="false">
      <c r="B801" s="96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s="105" customFormat="true" ht="15" hidden="false" customHeight="false" outlineLevel="0" collapsed="false">
      <c r="B802" s="96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s="105" customFormat="true" ht="15" hidden="false" customHeight="false" outlineLevel="0" collapsed="false">
      <c r="B803" s="96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s="105" customFormat="true" ht="15" hidden="false" customHeight="false" outlineLevel="0" collapsed="false">
      <c r="B804" s="96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s="105" customFormat="true" ht="15" hidden="false" customHeight="false" outlineLevel="0" collapsed="false">
      <c r="B805" s="96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s="105" customFormat="true" ht="15" hidden="false" customHeight="false" outlineLevel="0" collapsed="false">
      <c r="B806" s="96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s="105" customFormat="true" ht="15" hidden="false" customHeight="false" outlineLevel="0" collapsed="false">
      <c r="B807" s="96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s="105" customFormat="true" ht="15" hidden="false" customHeight="false" outlineLevel="0" collapsed="false">
      <c r="B808" s="96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s="105" customFormat="true" ht="15" hidden="false" customHeight="false" outlineLevel="0" collapsed="false">
      <c r="B809" s="96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s="105" customFormat="true" ht="15" hidden="false" customHeight="false" outlineLevel="0" collapsed="false">
      <c r="B810" s="96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s="105" customFormat="true" ht="15" hidden="false" customHeight="false" outlineLevel="0" collapsed="false">
      <c r="B811" s="96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s="105" customFormat="true" ht="15" hidden="false" customHeight="false" outlineLevel="0" collapsed="false">
      <c r="B812" s="96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s="105" customFormat="true" ht="15" hidden="false" customHeight="false" outlineLevel="0" collapsed="false">
      <c r="B813" s="96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s="105" customFormat="true" ht="15" hidden="false" customHeight="false" outlineLevel="0" collapsed="false">
      <c r="B814" s="96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s="105" customFormat="true" ht="15" hidden="false" customHeight="false" outlineLevel="0" collapsed="false">
      <c r="B815" s="96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s="105" customFormat="true" ht="15" hidden="false" customHeight="false" outlineLevel="0" collapsed="false">
      <c r="B816" s="96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s="105" customFormat="true" ht="15" hidden="false" customHeight="false" outlineLevel="0" collapsed="false">
      <c r="B817" s="96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s="105" customFormat="true" ht="15" hidden="false" customHeight="false" outlineLevel="0" collapsed="false">
      <c r="B818" s="96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s="105" customFormat="true" ht="15" hidden="false" customHeight="false" outlineLevel="0" collapsed="false">
      <c r="B819" s="96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s="105" customFormat="true" ht="15" hidden="false" customHeight="false" outlineLevel="0" collapsed="false">
      <c r="B820" s="96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s="105" customFormat="true" ht="15" hidden="false" customHeight="false" outlineLevel="0" collapsed="false">
      <c r="B821" s="96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s="105" customFormat="true" ht="15" hidden="false" customHeight="false" outlineLevel="0" collapsed="false">
      <c r="B822" s="96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s="105" customFormat="true" ht="15" hidden="false" customHeight="false" outlineLevel="0" collapsed="false">
      <c r="B823" s="96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s="105" customFormat="true" ht="15" hidden="false" customHeight="false" outlineLevel="0" collapsed="false">
      <c r="B824" s="96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s="105" customFormat="true" ht="15" hidden="false" customHeight="false" outlineLevel="0" collapsed="false">
      <c r="B825" s="96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s="105" customFormat="true" ht="15" hidden="false" customHeight="false" outlineLevel="0" collapsed="false">
      <c r="B826" s="96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s="105" customFormat="true" ht="15" hidden="false" customHeight="false" outlineLevel="0" collapsed="false">
      <c r="B827" s="96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s="105" customFormat="true" ht="15" hidden="false" customHeight="false" outlineLevel="0" collapsed="false">
      <c r="B828" s="96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s="105" customFormat="true" ht="15" hidden="false" customHeight="false" outlineLevel="0" collapsed="false">
      <c r="B829" s="96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s="105" customFormat="true" ht="15" hidden="false" customHeight="false" outlineLevel="0" collapsed="false">
      <c r="B830" s="96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s="105" customFormat="true" ht="15" hidden="false" customHeight="false" outlineLevel="0" collapsed="false">
      <c r="B831" s="96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s="105" customFormat="true" ht="15" hidden="false" customHeight="false" outlineLevel="0" collapsed="false">
      <c r="B832" s="96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s="105" customFormat="true" ht="15" hidden="false" customHeight="false" outlineLevel="0" collapsed="false">
      <c r="B833" s="96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s="105" customFormat="true" ht="15" hidden="false" customHeight="false" outlineLevel="0" collapsed="false">
      <c r="B834" s="96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s="105" customFormat="true" ht="15" hidden="false" customHeight="false" outlineLevel="0" collapsed="false">
      <c r="B835" s="96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s="105" customFormat="true" ht="15" hidden="false" customHeight="false" outlineLevel="0" collapsed="false">
      <c r="B836" s="96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s="105" customFormat="true" ht="15" hidden="false" customHeight="false" outlineLevel="0" collapsed="false">
      <c r="B837" s="96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s="105" customFormat="true" ht="15" hidden="false" customHeight="false" outlineLevel="0" collapsed="false">
      <c r="B838" s="96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s="105" customFormat="true" ht="15" hidden="false" customHeight="false" outlineLevel="0" collapsed="false">
      <c r="B839" s="96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s="105" customFormat="true" ht="15" hidden="false" customHeight="false" outlineLevel="0" collapsed="false">
      <c r="B840" s="96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s="105" customFormat="true" ht="15" hidden="false" customHeight="false" outlineLevel="0" collapsed="false">
      <c r="B841" s="96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s="105" customFormat="true" ht="15" hidden="false" customHeight="false" outlineLevel="0" collapsed="false">
      <c r="B842" s="96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s="105" customFormat="true" ht="15" hidden="false" customHeight="false" outlineLevel="0" collapsed="false">
      <c r="B843" s="96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s="105" customFormat="true" ht="15" hidden="false" customHeight="false" outlineLevel="0" collapsed="false">
      <c r="B844" s="96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s="105" customFormat="true" ht="15" hidden="false" customHeight="false" outlineLevel="0" collapsed="false">
      <c r="B845" s="96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s="105" customFormat="true" ht="15" hidden="false" customHeight="false" outlineLevel="0" collapsed="false">
      <c r="B846" s="96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s="105" customFormat="true" ht="15" hidden="false" customHeight="false" outlineLevel="0" collapsed="false">
      <c r="B847" s="96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s="105" customFormat="true" ht="15" hidden="false" customHeight="false" outlineLevel="0" collapsed="false">
      <c r="B848" s="96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s="105" customFormat="true" ht="15" hidden="false" customHeight="false" outlineLevel="0" collapsed="false">
      <c r="B849" s="96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s="105" customFormat="true" ht="15" hidden="false" customHeight="false" outlineLevel="0" collapsed="false">
      <c r="B850" s="96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s="105" customFormat="true" ht="15" hidden="false" customHeight="false" outlineLevel="0" collapsed="false">
      <c r="B851" s="96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s="105" customFormat="true" ht="15" hidden="false" customHeight="false" outlineLevel="0" collapsed="false">
      <c r="B852" s="96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s="105" customFormat="true" ht="15" hidden="false" customHeight="false" outlineLevel="0" collapsed="false">
      <c r="B853" s="96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s="105" customFormat="true" ht="15" hidden="false" customHeight="false" outlineLevel="0" collapsed="false">
      <c r="B854" s="96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s="105" customFormat="true" ht="15" hidden="false" customHeight="false" outlineLevel="0" collapsed="false">
      <c r="B855" s="96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s="105" customFormat="true" ht="15" hidden="false" customHeight="false" outlineLevel="0" collapsed="false">
      <c r="B856" s="96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s="105" customFormat="true" ht="15" hidden="false" customHeight="false" outlineLevel="0" collapsed="false">
      <c r="B857" s="96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s="105" customFormat="true" ht="15" hidden="false" customHeight="false" outlineLevel="0" collapsed="false">
      <c r="B858" s="96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s="105" customFormat="true" ht="15" hidden="false" customHeight="false" outlineLevel="0" collapsed="false">
      <c r="B859" s="96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s="105" customFormat="true" ht="15" hidden="false" customHeight="false" outlineLevel="0" collapsed="false">
      <c r="B860" s="96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s="105" customFormat="true" ht="15" hidden="false" customHeight="false" outlineLevel="0" collapsed="false">
      <c r="B861" s="96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s="105" customFormat="true" ht="15" hidden="false" customHeight="false" outlineLevel="0" collapsed="false">
      <c r="B862" s="96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s="105" customFormat="true" ht="15" hidden="false" customHeight="false" outlineLevel="0" collapsed="false">
      <c r="B863" s="96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s="105" customFormat="true" ht="15" hidden="false" customHeight="false" outlineLevel="0" collapsed="false">
      <c r="B864" s="96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s="105" customFormat="true" ht="15" hidden="false" customHeight="false" outlineLevel="0" collapsed="false">
      <c r="B865" s="96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s="105" customFormat="true" ht="15" hidden="false" customHeight="false" outlineLevel="0" collapsed="false">
      <c r="B866" s="96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s="105" customFormat="true" ht="15" hidden="false" customHeight="false" outlineLevel="0" collapsed="false">
      <c r="B867" s="96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s="105" customFormat="true" ht="15" hidden="false" customHeight="false" outlineLevel="0" collapsed="false">
      <c r="B868" s="96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s="105" customFormat="true" ht="15" hidden="false" customHeight="false" outlineLevel="0" collapsed="false">
      <c r="B869" s="96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s="105" customFormat="true" ht="15" hidden="false" customHeight="false" outlineLevel="0" collapsed="false">
      <c r="B870" s="96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s="105" customFormat="true" ht="15" hidden="false" customHeight="false" outlineLevel="0" collapsed="false">
      <c r="B871" s="96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s="105" customFormat="true" ht="15" hidden="false" customHeight="false" outlineLevel="0" collapsed="false">
      <c r="B872" s="96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s="105" customFormat="true" ht="15" hidden="false" customHeight="false" outlineLevel="0" collapsed="false">
      <c r="B873" s="96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s="105" customFormat="true" ht="15" hidden="false" customHeight="false" outlineLevel="0" collapsed="false">
      <c r="B874" s="96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s="105" customFormat="true" ht="15" hidden="false" customHeight="false" outlineLevel="0" collapsed="false">
      <c r="B875" s="96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s="105" customFormat="true" ht="15" hidden="false" customHeight="false" outlineLevel="0" collapsed="false">
      <c r="B876" s="96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s="105" customFormat="true" ht="15" hidden="false" customHeight="false" outlineLevel="0" collapsed="false">
      <c r="B877" s="96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s="105" customFormat="true" ht="15" hidden="false" customHeight="false" outlineLevel="0" collapsed="false">
      <c r="B878" s="96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s="105" customFormat="true" ht="15" hidden="false" customHeight="false" outlineLevel="0" collapsed="false">
      <c r="B879" s="96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s="105" customFormat="true" ht="15" hidden="false" customHeight="false" outlineLevel="0" collapsed="false">
      <c r="B880" s="96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s="105" customFormat="true" ht="15" hidden="false" customHeight="false" outlineLevel="0" collapsed="false">
      <c r="B881" s="96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s="105" customFormat="true" ht="15" hidden="false" customHeight="false" outlineLevel="0" collapsed="false">
      <c r="B882" s="96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s="105" customFormat="true" ht="15" hidden="false" customHeight="false" outlineLevel="0" collapsed="false">
      <c r="B883" s="96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s="105" customFormat="true" ht="15" hidden="false" customHeight="false" outlineLevel="0" collapsed="false">
      <c r="B884" s="96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s="105" customFormat="true" ht="15" hidden="false" customHeight="false" outlineLevel="0" collapsed="false">
      <c r="B885" s="96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s="105" customFormat="true" ht="15" hidden="false" customHeight="false" outlineLevel="0" collapsed="false">
      <c r="B886" s="96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s="105" customFormat="true" ht="15" hidden="false" customHeight="false" outlineLevel="0" collapsed="false">
      <c r="B887" s="96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s="105" customFormat="true" ht="15" hidden="false" customHeight="false" outlineLevel="0" collapsed="false">
      <c r="B888" s="96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s="105" customFormat="true" ht="15" hidden="false" customHeight="false" outlineLevel="0" collapsed="false">
      <c r="B889" s="96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s="105" customFormat="true" ht="15" hidden="false" customHeight="false" outlineLevel="0" collapsed="false">
      <c r="B890" s="96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s="105" customFormat="true" ht="15" hidden="false" customHeight="false" outlineLevel="0" collapsed="false">
      <c r="B891" s="96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s="105" customFormat="true" ht="15" hidden="false" customHeight="false" outlineLevel="0" collapsed="false">
      <c r="B892" s="96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s="105" customFormat="true" ht="15" hidden="false" customHeight="false" outlineLevel="0" collapsed="false">
      <c r="B893" s="96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s="105" customFormat="true" ht="15" hidden="false" customHeight="false" outlineLevel="0" collapsed="false">
      <c r="B894" s="96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s="105" customFormat="true" ht="15" hidden="false" customHeight="false" outlineLevel="0" collapsed="false">
      <c r="B895" s="96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s="105" customFormat="true" ht="15" hidden="false" customHeight="false" outlineLevel="0" collapsed="false">
      <c r="B896" s="96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s="105" customFormat="true" ht="15" hidden="false" customHeight="false" outlineLevel="0" collapsed="false">
      <c r="B897" s="96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s="105" customFormat="true" ht="15" hidden="false" customHeight="false" outlineLevel="0" collapsed="false">
      <c r="B898" s="96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s="105" customFormat="true" ht="15" hidden="false" customHeight="false" outlineLevel="0" collapsed="false">
      <c r="B899" s="96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s="105" customFormat="true" ht="15" hidden="false" customHeight="false" outlineLevel="0" collapsed="false">
      <c r="B900" s="96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s="105" customFormat="true" ht="15" hidden="false" customHeight="false" outlineLevel="0" collapsed="false">
      <c r="B901" s="96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s="105" customFormat="true" ht="15" hidden="false" customHeight="false" outlineLevel="0" collapsed="false">
      <c r="B902" s="96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s="105" customFormat="true" ht="15" hidden="false" customHeight="false" outlineLevel="0" collapsed="false">
      <c r="B903" s="96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s="105" customFormat="true" ht="15" hidden="false" customHeight="false" outlineLevel="0" collapsed="false">
      <c r="B904" s="96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s="105" customFormat="true" ht="15" hidden="false" customHeight="false" outlineLevel="0" collapsed="false">
      <c r="B905" s="96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s="105" customFormat="true" ht="15" hidden="false" customHeight="false" outlineLevel="0" collapsed="false">
      <c r="B906" s="96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s="105" customFormat="true" ht="15" hidden="false" customHeight="false" outlineLevel="0" collapsed="false">
      <c r="B907" s="96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s="105" customFormat="true" ht="15" hidden="false" customHeight="false" outlineLevel="0" collapsed="false">
      <c r="B908" s="96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s="105" customFormat="true" ht="15" hidden="false" customHeight="false" outlineLevel="0" collapsed="false">
      <c r="B909" s="96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s="105" customFormat="true" ht="15" hidden="false" customHeight="false" outlineLevel="0" collapsed="false">
      <c r="B910" s="96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s="105" customFormat="true" ht="15" hidden="false" customHeight="false" outlineLevel="0" collapsed="false">
      <c r="B911" s="96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s="105" customFormat="true" ht="15" hidden="false" customHeight="false" outlineLevel="0" collapsed="false">
      <c r="B912" s="96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s="105" customFormat="true" ht="15" hidden="false" customHeight="false" outlineLevel="0" collapsed="false">
      <c r="B913" s="96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s="105" customFormat="true" ht="15" hidden="false" customHeight="false" outlineLevel="0" collapsed="false">
      <c r="B914" s="96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s="105" customFormat="true" ht="15" hidden="false" customHeight="false" outlineLevel="0" collapsed="false">
      <c r="B915" s="96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s="105" customFormat="true" ht="15" hidden="false" customHeight="false" outlineLevel="0" collapsed="false">
      <c r="B916" s="96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s="105" customFormat="true" ht="15" hidden="false" customHeight="false" outlineLevel="0" collapsed="false">
      <c r="B917" s="96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s="105" customFormat="true" ht="15" hidden="false" customHeight="false" outlineLevel="0" collapsed="false">
      <c r="B918" s="96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s="105" customFormat="true" ht="15" hidden="false" customHeight="false" outlineLevel="0" collapsed="false">
      <c r="B919" s="96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s="105" customFormat="true" ht="15" hidden="false" customHeight="false" outlineLevel="0" collapsed="false">
      <c r="B920" s="96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s="105" customFormat="true" ht="15" hidden="false" customHeight="false" outlineLevel="0" collapsed="false">
      <c r="B921" s="96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s="105" customFormat="true" ht="15" hidden="false" customHeight="false" outlineLevel="0" collapsed="false">
      <c r="B922" s="96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s="105" customFormat="true" ht="15" hidden="false" customHeight="false" outlineLevel="0" collapsed="false">
      <c r="B923" s="96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s="105" customFormat="true" ht="15" hidden="false" customHeight="false" outlineLevel="0" collapsed="false">
      <c r="B924" s="96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s="105" customFormat="true" ht="15" hidden="false" customHeight="false" outlineLevel="0" collapsed="false">
      <c r="B925" s="96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s="105" customFormat="true" ht="15" hidden="false" customHeight="false" outlineLevel="0" collapsed="false">
      <c r="B926" s="96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s="105" customFormat="true" ht="15" hidden="false" customHeight="false" outlineLevel="0" collapsed="false">
      <c r="B927" s="96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s="105" customFormat="true" ht="15" hidden="false" customHeight="false" outlineLevel="0" collapsed="false">
      <c r="B928" s="96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s="105" customFormat="true" ht="15" hidden="false" customHeight="false" outlineLevel="0" collapsed="false">
      <c r="B929" s="96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s="105" customFormat="true" ht="15" hidden="false" customHeight="false" outlineLevel="0" collapsed="false">
      <c r="B930" s="96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s="105" customFormat="true" ht="15" hidden="false" customHeight="false" outlineLevel="0" collapsed="false">
      <c r="B931" s="96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s="105" customFormat="true" ht="15" hidden="false" customHeight="false" outlineLevel="0" collapsed="false">
      <c r="B932" s="96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s="105" customFormat="true" ht="15" hidden="false" customHeight="false" outlineLevel="0" collapsed="false">
      <c r="B933" s="96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s="105" customFormat="true" ht="15" hidden="false" customHeight="false" outlineLevel="0" collapsed="false">
      <c r="B934" s="96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s="105" customFormat="true" ht="15" hidden="false" customHeight="false" outlineLevel="0" collapsed="false">
      <c r="B935" s="96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s="105" customFormat="true" ht="15" hidden="false" customHeight="false" outlineLevel="0" collapsed="false">
      <c r="B936" s="96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s="105" customFormat="true" ht="15" hidden="false" customHeight="false" outlineLevel="0" collapsed="false">
      <c r="B937" s="96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s="105" customFormat="true" ht="15" hidden="false" customHeight="false" outlineLevel="0" collapsed="false">
      <c r="B938" s="96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s="105" customFormat="true" ht="15" hidden="false" customHeight="false" outlineLevel="0" collapsed="false">
      <c r="B939" s="96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s="105" customFormat="true" ht="15" hidden="false" customHeight="false" outlineLevel="0" collapsed="false">
      <c r="B940" s="96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s="105" customFormat="true" ht="15" hidden="false" customHeight="false" outlineLevel="0" collapsed="false">
      <c r="B941" s="96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s="105" customFormat="true" ht="15" hidden="false" customHeight="false" outlineLevel="0" collapsed="false">
      <c r="B942" s="96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s="105" customFormat="true" ht="15" hidden="false" customHeight="false" outlineLevel="0" collapsed="false">
      <c r="B943" s="96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s="105" customFormat="true" ht="15" hidden="false" customHeight="false" outlineLevel="0" collapsed="false">
      <c r="B944" s="96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s="105" customFormat="true" ht="15" hidden="false" customHeight="false" outlineLevel="0" collapsed="false">
      <c r="B945" s="96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s="105" customFormat="true" ht="15" hidden="false" customHeight="false" outlineLevel="0" collapsed="false">
      <c r="B946" s="96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s="105" customFormat="true" ht="15" hidden="false" customHeight="false" outlineLevel="0" collapsed="false">
      <c r="B947" s="96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s="105" customFormat="true" ht="15" hidden="false" customHeight="false" outlineLevel="0" collapsed="false">
      <c r="B948" s="96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s="105" customFormat="true" ht="15" hidden="false" customHeight="false" outlineLevel="0" collapsed="false">
      <c r="B949" s="96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s="105" customFormat="true" ht="15" hidden="false" customHeight="false" outlineLevel="0" collapsed="false">
      <c r="B950" s="96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s="105" customFormat="true" ht="15" hidden="false" customHeight="false" outlineLevel="0" collapsed="false">
      <c r="B951" s="96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s="105" customFormat="true" ht="15" hidden="false" customHeight="false" outlineLevel="0" collapsed="false">
      <c r="B952" s="96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s="105" customFormat="true" ht="15" hidden="false" customHeight="false" outlineLevel="0" collapsed="false">
      <c r="B953" s="96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s="105" customFormat="true" ht="15" hidden="false" customHeight="false" outlineLevel="0" collapsed="false">
      <c r="B954" s="96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s="105" customFormat="true" ht="15" hidden="false" customHeight="false" outlineLevel="0" collapsed="false">
      <c r="B955" s="96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s="105" customFormat="true" ht="15" hidden="false" customHeight="false" outlineLevel="0" collapsed="false">
      <c r="B956" s="96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s="105" customFormat="true" ht="15" hidden="false" customHeight="false" outlineLevel="0" collapsed="false">
      <c r="B957" s="96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s="105" customFormat="true" ht="15" hidden="false" customHeight="false" outlineLevel="0" collapsed="false">
      <c r="B958" s="96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s="105" customFormat="true" ht="15" hidden="false" customHeight="false" outlineLevel="0" collapsed="false">
      <c r="B959" s="96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s="105" customFormat="true" ht="15" hidden="false" customHeight="false" outlineLevel="0" collapsed="false">
      <c r="B960" s="96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s="105" customFormat="true" ht="15" hidden="false" customHeight="false" outlineLevel="0" collapsed="false">
      <c r="B961" s="96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s="105" customFormat="true" ht="15" hidden="false" customHeight="false" outlineLevel="0" collapsed="false">
      <c r="B962" s="96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s="105" customFormat="true" ht="15" hidden="false" customHeight="false" outlineLevel="0" collapsed="false">
      <c r="B963" s="96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s="105" customFormat="true" ht="15" hidden="false" customHeight="false" outlineLevel="0" collapsed="false">
      <c r="B964" s="96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s="105" customFormat="true" ht="15" hidden="false" customHeight="false" outlineLevel="0" collapsed="false">
      <c r="B965" s="96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s="105" customFormat="true" ht="15" hidden="false" customHeight="false" outlineLevel="0" collapsed="false">
      <c r="B966" s="96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s="105" customFormat="true" ht="15" hidden="false" customHeight="false" outlineLevel="0" collapsed="false">
      <c r="B967" s="96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s="105" customFormat="true" ht="15" hidden="false" customHeight="false" outlineLevel="0" collapsed="false">
      <c r="B968" s="96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s="105" customFormat="true" ht="15" hidden="false" customHeight="false" outlineLevel="0" collapsed="false">
      <c r="B969" s="96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s="105" customFormat="true" ht="15" hidden="false" customHeight="false" outlineLevel="0" collapsed="false">
      <c r="B970" s="96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s="105" customFormat="true" ht="15" hidden="false" customHeight="false" outlineLevel="0" collapsed="false">
      <c r="B971" s="96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s="105" customFormat="true" ht="15" hidden="false" customHeight="false" outlineLevel="0" collapsed="false">
      <c r="B972" s="96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s="105" customFormat="true" ht="15" hidden="false" customHeight="false" outlineLevel="0" collapsed="false">
      <c r="B973" s="96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s="105" customFormat="true" ht="15" hidden="false" customHeight="false" outlineLevel="0" collapsed="false">
      <c r="B974" s="96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s="105" customFormat="true" ht="15" hidden="false" customHeight="false" outlineLevel="0" collapsed="false">
      <c r="B975" s="96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s="105" customFormat="true" ht="15" hidden="false" customHeight="false" outlineLevel="0" collapsed="false">
      <c r="B976" s="96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s="105" customFormat="true" ht="15" hidden="false" customHeight="false" outlineLevel="0" collapsed="false">
      <c r="B977" s="96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s="105" customFormat="true" ht="15" hidden="false" customHeight="false" outlineLevel="0" collapsed="false">
      <c r="B978" s="96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s="105" customFormat="true" ht="15" hidden="false" customHeight="false" outlineLevel="0" collapsed="false">
      <c r="B979" s="96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s="105" customFormat="true" ht="15" hidden="false" customHeight="false" outlineLevel="0" collapsed="false">
      <c r="B980" s="96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s="105" customFormat="true" ht="15" hidden="false" customHeight="false" outlineLevel="0" collapsed="false">
      <c r="B981" s="96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s="105" customFormat="true" ht="15" hidden="false" customHeight="false" outlineLevel="0" collapsed="false">
      <c r="B982" s="96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s="105" customFormat="true" ht="15" hidden="false" customHeight="false" outlineLevel="0" collapsed="false">
      <c r="B983" s="96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s="105" customFormat="true" ht="15" hidden="false" customHeight="false" outlineLevel="0" collapsed="false">
      <c r="B984" s="96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s="105" customFormat="true" ht="15" hidden="false" customHeight="false" outlineLevel="0" collapsed="false">
      <c r="B985" s="96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s="105" customFormat="true" ht="15" hidden="false" customHeight="false" outlineLevel="0" collapsed="false">
      <c r="B986" s="96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s="105" customFormat="true" ht="15" hidden="false" customHeight="false" outlineLevel="0" collapsed="false">
      <c r="B987" s="96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s="105" customFormat="true" ht="15" hidden="false" customHeight="false" outlineLevel="0" collapsed="false">
      <c r="B988" s="96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s="105" customFormat="true" ht="15" hidden="false" customHeight="false" outlineLevel="0" collapsed="false">
      <c r="B989" s="96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s="105" customFormat="true" ht="15" hidden="false" customHeight="false" outlineLevel="0" collapsed="false">
      <c r="B990" s="96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s="105" customFormat="true" ht="15" hidden="false" customHeight="false" outlineLevel="0" collapsed="false">
      <c r="B991" s="96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s="105" customFormat="true" ht="15" hidden="false" customHeight="false" outlineLevel="0" collapsed="false">
      <c r="B992" s="96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s="105" customFormat="true" ht="15" hidden="false" customHeight="false" outlineLevel="0" collapsed="false">
      <c r="B993" s="96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s="105" customFormat="true" ht="15" hidden="false" customHeight="false" outlineLevel="0" collapsed="false">
      <c r="B994" s="96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s="105" customFormat="true" ht="15" hidden="false" customHeight="false" outlineLevel="0" collapsed="false">
      <c r="B995" s="96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s="105" customFormat="true" ht="15" hidden="false" customHeight="false" outlineLevel="0" collapsed="false">
      <c r="B996" s="96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s="105" customFormat="true" ht="15" hidden="false" customHeight="false" outlineLevel="0" collapsed="false">
      <c r="B997" s="96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s="105" customFormat="true" ht="15" hidden="false" customHeight="false" outlineLevel="0" collapsed="false">
      <c r="B998" s="96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s="105" customFormat="true" ht="15" hidden="false" customHeight="false" outlineLevel="0" collapsed="false">
      <c r="B999" s="96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s="105" customFormat="true" ht="15" hidden="false" customHeight="false" outlineLevel="0" collapsed="false">
      <c r="B1000" s="96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s="105" customFormat="true" ht="15" hidden="false" customHeight="false" outlineLevel="0" collapsed="false">
      <c r="B1001" s="96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s="105" customFormat="true" ht="15" hidden="false" customHeight="false" outlineLevel="0" collapsed="false">
      <c r="B1002" s="96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s="105" customFormat="true" ht="15" hidden="false" customHeight="false" outlineLevel="0" collapsed="false">
      <c r="B1003" s="96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s="105" customFormat="true" ht="15" hidden="false" customHeight="false" outlineLevel="0" collapsed="false">
      <c r="B1004" s="96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s="105" customFormat="true" ht="15" hidden="false" customHeight="false" outlineLevel="0" collapsed="false">
      <c r="B1005" s="96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s="105" customFormat="true" ht="15" hidden="false" customHeight="false" outlineLevel="0" collapsed="false">
      <c r="B1006" s="96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s="105" customFormat="true" ht="15" hidden="false" customHeight="false" outlineLevel="0" collapsed="false">
      <c r="B1007" s="96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s="105" customFormat="true" ht="15" hidden="false" customHeight="false" outlineLevel="0" collapsed="false">
      <c r="B1008" s="96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s="105" customFormat="true" ht="15" hidden="false" customHeight="false" outlineLevel="0" collapsed="false">
      <c r="B1009" s="96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s="105" customFormat="true" ht="15" hidden="false" customHeight="false" outlineLevel="0" collapsed="false">
      <c r="B1010" s="96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s="105" customFormat="true" ht="15" hidden="false" customHeight="false" outlineLevel="0" collapsed="false">
      <c r="B1011" s="96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s="105" customFormat="true" ht="15" hidden="false" customHeight="false" outlineLevel="0" collapsed="false">
      <c r="B1012" s="96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s="105" customFormat="true" ht="15" hidden="false" customHeight="false" outlineLevel="0" collapsed="false">
      <c r="B1013" s="96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s="105" customFormat="true" ht="15" hidden="false" customHeight="false" outlineLevel="0" collapsed="false">
      <c r="B1014" s="96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s="105" customFormat="true" ht="15" hidden="false" customHeight="false" outlineLevel="0" collapsed="false">
      <c r="B1015" s="96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s="105" customFormat="true" ht="15" hidden="false" customHeight="false" outlineLevel="0" collapsed="false">
      <c r="B1016" s="96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s="105" customFormat="true" ht="15" hidden="false" customHeight="false" outlineLevel="0" collapsed="false">
      <c r="B1017" s="96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s="105" customFormat="true" ht="15" hidden="false" customHeight="false" outlineLevel="0" collapsed="false">
      <c r="B1018" s="96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s="105" customFormat="true" ht="15" hidden="false" customHeight="false" outlineLevel="0" collapsed="false">
      <c r="B1019" s="96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s="105" customFormat="true" ht="15" hidden="false" customHeight="false" outlineLevel="0" collapsed="false">
      <c r="B1020" s="96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s="105" customFormat="true" ht="15" hidden="false" customHeight="false" outlineLevel="0" collapsed="false">
      <c r="B1021" s="96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s="105" customFormat="true" ht="15" hidden="false" customHeight="false" outlineLevel="0" collapsed="false">
      <c r="B1022" s="96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s="105" customFormat="true" ht="15" hidden="false" customHeight="false" outlineLevel="0" collapsed="false">
      <c r="B1023" s="96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s="105" customFormat="true" ht="15" hidden="false" customHeight="false" outlineLevel="0" collapsed="false">
      <c r="B1024" s="96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s="105" customFormat="true" ht="15" hidden="false" customHeight="false" outlineLevel="0" collapsed="false">
      <c r="B1025" s="96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s="105" customFormat="true" ht="15" hidden="false" customHeight="false" outlineLevel="0" collapsed="false">
      <c r="B1026" s="96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s="105" customFormat="true" ht="15" hidden="false" customHeight="false" outlineLevel="0" collapsed="false">
      <c r="B1027" s="96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s="105" customFormat="true" ht="15" hidden="false" customHeight="false" outlineLevel="0" collapsed="false">
      <c r="B1028" s="96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s="105" customFormat="true" ht="15" hidden="false" customHeight="false" outlineLevel="0" collapsed="false">
      <c r="B1029" s="96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s="105" customFormat="true" ht="15" hidden="false" customHeight="false" outlineLevel="0" collapsed="false">
      <c r="B1030" s="96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s="105" customFormat="true" ht="15" hidden="false" customHeight="false" outlineLevel="0" collapsed="false">
      <c r="B1031" s="96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s="105" customFormat="true" ht="15" hidden="false" customHeight="false" outlineLevel="0" collapsed="false">
      <c r="B1032" s="96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s="105" customFormat="true" ht="15" hidden="false" customHeight="false" outlineLevel="0" collapsed="false">
      <c r="B1033" s="96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s="105" customFormat="true" ht="15" hidden="false" customHeight="false" outlineLevel="0" collapsed="false">
      <c r="B1034" s="96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s="105" customFormat="true" ht="15" hidden="false" customHeight="false" outlineLevel="0" collapsed="false">
      <c r="B1035" s="96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s="105" customFormat="true" ht="15" hidden="false" customHeight="false" outlineLevel="0" collapsed="false">
      <c r="B1036" s="96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s="105" customFormat="true" ht="15" hidden="false" customHeight="false" outlineLevel="0" collapsed="false">
      <c r="B1037" s="96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s="105" customFormat="true" ht="15" hidden="false" customHeight="false" outlineLevel="0" collapsed="false">
      <c r="B1038" s="96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s="105" customFormat="true" ht="15" hidden="false" customHeight="false" outlineLevel="0" collapsed="false">
      <c r="B1039" s="96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s="105" customFormat="true" ht="15" hidden="false" customHeight="false" outlineLevel="0" collapsed="false">
      <c r="B1040" s="96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s="105" customFormat="true" ht="15" hidden="false" customHeight="false" outlineLevel="0" collapsed="false">
      <c r="B1041" s="96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s="105" customFormat="true" ht="15" hidden="false" customHeight="false" outlineLevel="0" collapsed="false">
      <c r="B1042" s="96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s="105" customFormat="true" ht="15" hidden="false" customHeight="false" outlineLevel="0" collapsed="false">
      <c r="B1043" s="96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s="105" customFormat="true" ht="15" hidden="false" customHeight="false" outlineLevel="0" collapsed="false">
      <c r="B1044" s="96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s="105" customFormat="true" ht="15" hidden="false" customHeight="false" outlineLevel="0" collapsed="false">
      <c r="B1045" s="96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s="105" customFormat="true" ht="15" hidden="false" customHeight="false" outlineLevel="0" collapsed="false">
      <c r="B1046" s="96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s="105" customFormat="true" ht="15" hidden="false" customHeight="false" outlineLevel="0" collapsed="false">
      <c r="B1047" s="96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s="105" customFormat="true" ht="15" hidden="false" customHeight="false" outlineLevel="0" collapsed="false">
      <c r="B1048" s="96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s="105" customFormat="true" ht="15" hidden="false" customHeight="false" outlineLevel="0" collapsed="false">
      <c r="B1049" s="96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s="105" customFormat="true" ht="15" hidden="false" customHeight="false" outlineLevel="0" collapsed="false">
      <c r="B1050" s="96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s="105" customFormat="true" ht="15" hidden="false" customHeight="false" outlineLevel="0" collapsed="false">
      <c r="B1051" s="96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s="105" customFormat="true" ht="15" hidden="false" customHeight="false" outlineLevel="0" collapsed="false">
      <c r="B1052" s="96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s="105" customFormat="true" ht="15" hidden="false" customHeight="false" outlineLevel="0" collapsed="false">
      <c r="B1053" s="96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s="105" customFormat="true" ht="15" hidden="false" customHeight="false" outlineLevel="0" collapsed="false">
      <c r="B1054" s="96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s="105" customFormat="true" ht="15" hidden="false" customHeight="false" outlineLevel="0" collapsed="false">
      <c r="B1055" s="96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s="105" customFormat="true" ht="15" hidden="false" customHeight="false" outlineLevel="0" collapsed="false">
      <c r="B1056" s="96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s="105" customFormat="true" ht="15" hidden="false" customHeight="false" outlineLevel="0" collapsed="false">
      <c r="B1057" s="96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s="105" customFormat="true" ht="15" hidden="false" customHeight="false" outlineLevel="0" collapsed="false">
      <c r="B1058" s="96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s="105" customFormat="true" ht="15" hidden="false" customHeight="false" outlineLevel="0" collapsed="false">
      <c r="B1059" s="96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s="105" customFormat="true" ht="15" hidden="false" customHeight="false" outlineLevel="0" collapsed="false">
      <c r="B1060" s="96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s="105" customFormat="true" ht="15" hidden="false" customHeight="false" outlineLevel="0" collapsed="false">
      <c r="B1061" s="96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  <row r="1062" s="105" customFormat="true" ht="15" hidden="false" customHeight="false" outlineLevel="0" collapsed="false">
      <c r="B1062" s="96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</row>
    <row r="1063" s="105" customFormat="true" ht="15" hidden="false" customHeight="false" outlineLevel="0" collapsed="false">
      <c r="B1063" s="96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05" customFormat="true" ht="15" hidden="false" customHeight="false" outlineLevel="0" collapsed="false">
      <c r="B1064" s="96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</row>
    <row r="1065" s="105" customFormat="true" ht="15" hidden="false" customHeight="false" outlineLevel="0" collapsed="false">
      <c r="B1065" s="96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</row>
    <row r="1066" s="105" customFormat="true" ht="15" hidden="false" customHeight="false" outlineLevel="0" collapsed="false">
      <c r="B1066" s="96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</row>
    <row r="1067" s="105" customFormat="true" ht="15" hidden="false" customHeight="false" outlineLevel="0" collapsed="false">
      <c r="B1067" s="96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</row>
    <row r="1068" s="105" customFormat="true" ht="15" hidden="false" customHeight="false" outlineLevel="0" collapsed="false">
      <c r="B1068" s="96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</row>
    <row r="1069" s="105" customFormat="true" ht="15" hidden="false" customHeight="false" outlineLevel="0" collapsed="false">
      <c r="B1069" s="96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</row>
    <row r="1070" s="105" customFormat="true" ht="15" hidden="false" customHeight="false" outlineLevel="0" collapsed="false">
      <c r="B1070" s="96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</row>
    <row r="1071" s="105" customFormat="true" ht="15" hidden="false" customHeight="false" outlineLevel="0" collapsed="false">
      <c r="B1071" s="96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</row>
    <row r="1072" s="105" customFormat="true" ht="15" hidden="false" customHeight="false" outlineLevel="0" collapsed="false">
      <c r="B1072" s="96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</row>
    <row r="1073" s="105" customFormat="true" ht="15" hidden="false" customHeight="false" outlineLevel="0" collapsed="false">
      <c r="B1073" s="96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</row>
    <row r="1074" s="105" customFormat="true" ht="15" hidden="false" customHeight="false" outlineLevel="0" collapsed="false">
      <c r="B1074" s="96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</row>
    <row r="1075" s="105" customFormat="true" ht="15" hidden="false" customHeight="false" outlineLevel="0" collapsed="false">
      <c r="B1075" s="96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</row>
    <row r="1076" s="105" customFormat="true" ht="15" hidden="false" customHeight="false" outlineLevel="0" collapsed="false">
      <c r="B1076" s="96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</row>
    <row r="1077" s="105" customFormat="true" ht="15" hidden="false" customHeight="false" outlineLevel="0" collapsed="false">
      <c r="B1077" s="96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</row>
    <row r="1078" s="105" customFormat="true" ht="15" hidden="false" customHeight="false" outlineLevel="0" collapsed="false">
      <c r="B1078" s="96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</row>
    <row r="1079" s="105" customFormat="true" ht="15" hidden="false" customHeight="false" outlineLevel="0" collapsed="false">
      <c r="B1079" s="96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</row>
    <row r="1080" s="105" customFormat="true" ht="15" hidden="false" customHeight="false" outlineLevel="0" collapsed="false">
      <c r="B1080" s="96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</row>
    <row r="1081" s="105" customFormat="true" ht="15" hidden="false" customHeight="false" outlineLevel="0" collapsed="false">
      <c r="B1081" s="96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</row>
    <row r="1082" s="105" customFormat="true" ht="15" hidden="false" customHeight="false" outlineLevel="0" collapsed="false">
      <c r="B1082" s="96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</row>
    <row r="1083" s="105" customFormat="true" ht="15" hidden="false" customHeight="false" outlineLevel="0" collapsed="false">
      <c r="B1083" s="96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</row>
    <row r="1084" s="105" customFormat="true" ht="15" hidden="false" customHeight="false" outlineLevel="0" collapsed="false">
      <c r="B1084" s="96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</row>
    <row r="1085" s="105" customFormat="true" ht="15" hidden="false" customHeight="false" outlineLevel="0" collapsed="false">
      <c r="B1085" s="96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</row>
    <row r="1086" s="105" customFormat="true" ht="15" hidden="false" customHeight="false" outlineLevel="0" collapsed="false">
      <c r="B1086" s="96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</row>
    <row r="1087" s="105" customFormat="true" ht="15" hidden="false" customHeight="false" outlineLevel="0" collapsed="false">
      <c r="B1087" s="96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1.28"/>
    <col collapsed="false" customWidth="true" hidden="false" outlineLevel="0" max="2" min="2" style="21" width="13.85"/>
    <col collapsed="false" customWidth="true" hidden="false" outlineLevel="0" max="3" min="3" style="20" width="14.41"/>
    <col collapsed="false" customWidth="true" hidden="false" outlineLevel="0" max="4" min="4" style="20" width="13.7"/>
    <col collapsed="false" customWidth="true" hidden="false" outlineLevel="0" max="7" min="5" style="20" width="13.85"/>
    <col collapsed="false" customWidth="false" hidden="false" outlineLevel="0" max="257" min="8" style="20" width="9.14"/>
  </cols>
  <sheetData>
    <row r="1" s="23" customFormat="true" ht="21" hidden="false" customHeight="false" outlineLevel="0" collapsed="false">
      <c r="A1" s="22" t="s">
        <v>93</v>
      </c>
      <c r="B1" s="22"/>
      <c r="C1" s="22"/>
    </row>
    <row r="2" customFormat="false" ht="15" hidden="false" customHeight="false" outlineLevel="0" collapsed="false">
      <c r="A2" s="24"/>
      <c r="B2" s="25"/>
      <c r="C2" s="26"/>
      <c r="D2" s="26"/>
      <c r="E2" s="26"/>
      <c r="F2" s="26"/>
      <c r="G2" s="26"/>
    </row>
    <row r="3" customFormat="false" ht="15" hidden="false" customHeight="false" outlineLevel="0" collapsed="false">
      <c r="A3" s="27" t="s">
        <v>94</v>
      </c>
      <c r="B3" s="27" t="s">
        <v>95</v>
      </c>
      <c r="C3" s="28" t="s">
        <v>96</v>
      </c>
      <c r="D3" s="28" t="s">
        <v>97</v>
      </c>
      <c r="E3" s="28" t="s">
        <v>96</v>
      </c>
      <c r="F3" s="28" t="s">
        <v>96</v>
      </c>
      <c r="G3" s="28" t="s">
        <v>96</v>
      </c>
    </row>
    <row r="4" customFormat="false" ht="15" hidden="false" customHeight="false" outlineLevel="0" collapsed="false">
      <c r="A4" s="29"/>
      <c r="B4" s="30"/>
      <c r="C4" s="28" t="s">
        <v>98</v>
      </c>
      <c r="D4" s="28" t="s">
        <v>98</v>
      </c>
      <c r="E4" s="28" t="s">
        <v>98</v>
      </c>
      <c r="F4" s="28" t="s">
        <v>98</v>
      </c>
      <c r="G4" s="28" t="s">
        <v>98</v>
      </c>
    </row>
    <row r="5" customFormat="false" ht="15" hidden="false" customHeight="false" outlineLevel="0" collapsed="false">
      <c r="A5" s="28" t="s">
        <v>99</v>
      </c>
      <c r="B5" s="28"/>
      <c r="C5" s="28" t="s">
        <v>100</v>
      </c>
      <c r="D5" s="28" t="s">
        <v>2</v>
      </c>
      <c r="E5" s="28" t="s">
        <v>101</v>
      </c>
      <c r="F5" s="28" t="s">
        <v>102</v>
      </c>
      <c r="G5" s="28" t="s">
        <v>103</v>
      </c>
    </row>
    <row r="6" customFormat="false" ht="15" hidden="false" customHeight="false" outlineLevel="0" collapsed="false">
      <c r="A6" s="26"/>
      <c r="B6" s="26"/>
      <c r="C6" s="31"/>
      <c r="D6" s="31"/>
      <c r="E6" s="31"/>
    </row>
    <row r="7" customFormat="false" ht="15" hidden="false" customHeight="false" outlineLevel="0" collapsed="false">
      <c r="A7" s="32" t="s">
        <v>104</v>
      </c>
      <c r="B7" s="32"/>
      <c r="C7" s="31"/>
      <c r="D7" s="31"/>
      <c r="E7" s="31"/>
    </row>
    <row r="8" customFormat="false" ht="15" hidden="false" customHeight="false" outlineLevel="0" collapsed="false">
      <c r="A8" s="33"/>
      <c r="B8" s="33"/>
      <c r="C8" s="34"/>
      <c r="D8" s="34"/>
      <c r="E8" s="34"/>
      <c r="F8" s="35"/>
      <c r="G8" s="35"/>
    </row>
    <row r="9" customFormat="false" ht="15" hidden="false" customHeight="false" outlineLevel="0" collapsed="false">
      <c r="A9" s="36" t="s">
        <v>105</v>
      </c>
      <c r="B9" s="37" t="n">
        <v>5270</v>
      </c>
      <c r="C9" s="10" t="n">
        <v>10957386.237</v>
      </c>
      <c r="D9" s="10" t="n">
        <v>10957386</v>
      </c>
      <c r="E9" s="10" t="n">
        <v>11614829.16</v>
      </c>
      <c r="F9" s="38" t="n">
        <f aca="false">E9*6%+E9</f>
        <v>12311718.9096</v>
      </c>
      <c r="G9" s="38" t="n">
        <f aca="false">+F9*6%+F9</f>
        <v>13050422.044176</v>
      </c>
    </row>
    <row r="10" customFormat="false" ht="15" hidden="false" customHeight="false" outlineLevel="0" collapsed="false">
      <c r="A10" s="36"/>
      <c r="B10" s="37"/>
      <c r="C10" s="34" t="n">
        <f aca="false">SUM(C9)</f>
        <v>10957386.237</v>
      </c>
      <c r="D10" s="34" t="n">
        <f aca="false">SUM(D9)</f>
        <v>10957386</v>
      </c>
      <c r="E10" s="34" t="n">
        <f aca="false">SUM(E9)</f>
        <v>11614829.16</v>
      </c>
      <c r="F10" s="31" t="n">
        <f aca="false">SUM(F9)</f>
        <v>12311718.9096</v>
      </c>
      <c r="G10" s="31" t="n">
        <f aca="false">SUM(G9)</f>
        <v>13050422.044176</v>
      </c>
    </row>
    <row r="11" customFormat="false" ht="15" hidden="false" customHeight="false" outlineLevel="0" collapsed="false">
      <c r="A11" s="33" t="s">
        <v>106</v>
      </c>
      <c r="B11" s="33"/>
      <c r="C11" s="34"/>
      <c r="D11" s="34"/>
      <c r="E11" s="34"/>
      <c r="F11" s="39"/>
      <c r="G11" s="39"/>
    </row>
    <row r="12" customFormat="false" ht="15" hidden="false" customHeight="false" outlineLevel="0" collapsed="false">
      <c r="A12" s="40"/>
      <c r="B12" s="40"/>
      <c r="C12" s="34"/>
      <c r="D12" s="34"/>
      <c r="E12" s="34"/>
      <c r="F12" s="39"/>
      <c r="G12" s="39"/>
    </row>
    <row r="13" customFormat="false" ht="15" hidden="false" customHeight="false" outlineLevel="0" collapsed="false">
      <c r="A13" s="41" t="s">
        <v>107</v>
      </c>
      <c r="B13" s="41"/>
      <c r="C13" s="34"/>
      <c r="D13" s="34"/>
      <c r="E13" s="34"/>
      <c r="F13" s="39"/>
      <c r="G13" s="39"/>
    </row>
    <row r="14" customFormat="false" ht="15" hidden="false" customHeight="false" outlineLevel="0" collapsed="false">
      <c r="A14" s="42"/>
      <c r="B14" s="43"/>
      <c r="C14" s="34"/>
      <c r="D14" s="34"/>
      <c r="E14" s="34"/>
      <c r="F14" s="39"/>
      <c r="G14" s="39"/>
    </row>
    <row r="15" customFormat="false" ht="15" hidden="false" customHeight="false" outlineLevel="0" collapsed="false">
      <c r="A15" s="42" t="s">
        <v>108</v>
      </c>
      <c r="B15" s="43" t="n">
        <v>6086</v>
      </c>
      <c r="C15" s="10" t="n">
        <v>4229328.95</v>
      </c>
      <c r="D15" s="10" t="n">
        <v>4085571</v>
      </c>
      <c r="E15" s="10" t="n">
        <v>4513120</v>
      </c>
      <c r="F15" s="38" t="n">
        <f aca="false">+E15*6%+E15</f>
        <v>4783907.2</v>
      </c>
      <c r="G15" s="38" t="n">
        <f aca="false">+F15*6%+F15</f>
        <v>5070941.632</v>
      </c>
    </row>
    <row r="16" customFormat="false" ht="15" hidden="false" customHeight="false" outlineLevel="0" collapsed="false">
      <c r="A16" s="42" t="s">
        <v>109</v>
      </c>
      <c r="B16" s="43" t="n">
        <v>6070</v>
      </c>
      <c r="C16" s="10" t="n">
        <v>1194726.17</v>
      </c>
      <c r="D16" s="10" t="n">
        <v>1361857</v>
      </c>
      <c r="E16" s="10" t="n">
        <v>1328422.92</v>
      </c>
      <c r="F16" s="38" t="n">
        <f aca="false">+E16*6%+E16</f>
        <v>1408128.2952</v>
      </c>
      <c r="G16" s="38" t="n">
        <f aca="false">+F16*6%+F16</f>
        <v>1492615.992912</v>
      </c>
    </row>
    <row r="17" customFormat="false" ht="15" hidden="false" customHeight="false" outlineLevel="0" collapsed="false">
      <c r="A17" s="42" t="s">
        <v>110</v>
      </c>
      <c r="B17" s="43" t="n">
        <v>7070</v>
      </c>
      <c r="C17" s="10" t="n">
        <v>0</v>
      </c>
      <c r="D17" s="10" t="n">
        <v>49350</v>
      </c>
      <c r="E17" s="10" t="n">
        <v>0</v>
      </c>
      <c r="F17" s="38" t="n">
        <v>0</v>
      </c>
      <c r="G17" s="38" t="n">
        <v>0</v>
      </c>
    </row>
    <row r="18" customFormat="false" ht="15" hidden="false" customHeight="false" outlineLevel="0" collapsed="false">
      <c r="A18" s="42" t="s">
        <v>111</v>
      </c>
      <c r="B18" s="43" t="n">
        <v>6082</v>
      </c>
      <c r="C18" s="10" t="n">
        <v>276738</v>
      </c>
      <c r="D18" s="10" t="n">
        <v>525792</v>
      </c>
      <c r="E18" s="10" t="n">
        <v>396492</v>
      </c>
      <c r="F18" s="38" t="n">
        <f aca="false">+E18*6%+E18</f>
        <v>420281.52</v>
      </c>
      <c r="G18" s="38" t="n">
        <f aca="false">+F18*6%+F18</f>
        <v>445498.4112</v>
      </c>
    </row>
    <row r="19" customFormat="false" ht="15" hidden="false" customHeight="false" outlineLevel="0" collapsed="false">
      <c r="A19" s="42"/>
      <c r="B19" s="43"/>
      <c r="C19" s="34" t="n">
        <f aca="false">SUM(C15:C18)</f>
        <v>5700793.12</v>
      </c>
      <c r="D19" s="34" t="n">
        <f aca="false">SUM(D15:D18)</f>
        <v>6022570</v>
      </c>
      <c r="E19" s="34" t="n">
        <f aca="false">SUM(E15:E18)</f>
        <v>6238034.92</v>
      </c>
      <c r="F19" s="31" t="n">
        <f aca="false">+E19*6%+E19</f>
        <v>6612317.0152</v>
      </c>
      <c r="G19" s="31" t="n">
        <f aca="false">+F19*6%+F19</f>
        <v>7009056.036112</v>
      </c>
    </row>
    <row r="20" customFormat="false" ht="15" hidden="false" customHeight="false" outlineLevel="0" collapsed="false">
      <c r="A20" s="42"/>
      <c r="B20" s="43"/>
      <c r="C20" s="34"/>
      <c r="D20" s="34"/>
      <c r="E20" s="34"/>
      <c r="F20" s="38"/>
      <c r="G20" s="38"/>
    </row>
    <row r="21" customFormat="false" ht="15" hidden="false" customHeight="false" outlineLevel="0" collapsed="false">
      <c r="A21" s="41" t="s">
        <v>112</v>
      </c>
      <c r="B21" s="41"/>
      <c r="C21" s="34"/>
      <c r="D21" s="34"/>
      <c r="E21" s="34"/>
      <c r="F21" s="38"/>
      <c r="G21" s="38"/>
    </row>
    <row r="22" customFormat="false" ht="15" hidden="false" customHeight="false" outlineLevel="0" collapsed="false">
      <c r="A22" s="42"/>
      <c r="B22" s="43"/>
      <c r="C22" s="34"/>
      <c r="D22" s="34"/>
      <c r="E22" s="34"/>
      <c r="F22" s="38"/>
      <c r="G22" s="38"/>
    </row>
    <row r="23" customFormat="false" ht="15" hidden="false" customHeight="false" outlineLevel="0" collapsed="false">
      <c r="A23" s="42" t="s">
        <v>113</v>
      </c>
      <c r="B23" s="43" t="n">
        <v>6190</v>
      </c>
      <c r="C23" s="10" t="n">
        <v>66120.26975085</v>
      </c>
      <c r="D23" s="10" t="n">
        <v>50000</v>
      </c>
      <c r="E23" s="10" t="n">
        <v>53000</v>
      </c>
      <c r="F23" s="38" t="n">
        <f aca="false">+E23*6%+E23</f>
        <v>56180</v>
      </c>
      <c r="G23" s="38" t="n">
        <f aca="false">+F23*6%+F23</f>
        <v>59550.8</v>
      </c>
    </row>
    <row r="24" customFormat="false" ht="15" hidden="false" customHeight="false" outlineLevel="0" collapsed="false">
      <c r="A24" s="42" t="s">
        <v>114</v>
      </c>
      <c r="B24" s="43" t="n">
        <v>6540</v>
      </c>
      <c r="C24" s="10" t="n">
        <v>12004.68333813</v>
      </c>
      <c r="D24" s="10" t="n">
        <v>12005</v>
      </c>
      <c r="E24" s="10" t="n">
        <v>12725.3</v>
      </c>
      <c r="F24" s="38" t="n">
        <f aca="false">+E24*6%+E24</f>
        <v>13488.818</v>
      </c>
      <c r="G24" s="38" t="n">
        <f aca="false">+F24*6%+F24</f>
        <v>14298.14708</v>
      </c>
    </row>
    <row r="25" customFormat="false" ht="15" hidden="false" customHeight="false" outlineLevel="0" collapsed="false">
      <c r="A25" s="42" t="s">
        <v>115</v>
      </c>
      <c r="B25" s="43" t="n">
        <v>6570</v>
      </c>
      <c r="C25" s="10" t="n">
        <v>29488.501625625</v>
      </c>
      <c r="D25" s="10" t="n">
        <v>29489</v>
      </c>
      <c r="E25" s="10" t="n">
        <v>31258.34</v>
      </c>
      <c r="F25" s="38" t="n">
        <f aca="false">+E25*6%+E25</f>
        <v>33133.8404</v>
      </c>
      <c r="G25" s="38" t="n">
        <f aca="false">+F25*6%+F25</f>
        <v>35121.870824</v>
      </c>
    </row>
    <row r="26" customFormat="false" ht="15" hidden="false" customHeight="false" outlineLevel="0" collapsed="false">
      <c r="A26" s="42" t="s">
        <v>116</v>
      </c>
      <c r="B26" s="43" t="n">
        <v>6610</v>
      </c>
      <c r="C26" s="10" t="n">
        <v>200000.0485</v>
      </c>
      <c r="D26" s="10" t="n">
        <v>200000</v>
      </c>
      <c r="E26" s="10" t="n">
        <v>212000</v>
      </c>
      <c r="F26" s="38" t="n">
        <f aca="false">+E26*6%+E26</f>
        <v>224720</v>
      </c>
      <c r="G26" s="38" t="n">
        <f aca="false">+F26*6%+F26</f>
        <v>238203.2</v>
      </c>
    </row>
    <row r="27" customFormat="false" ht="15" hidden="false" customHeight="false" outlineLevel="0" collapsed="false">
      <c r="A27" s="42" t="s">
        <v>117</v>
      </c>
      <c r="B27" s="43" t="n">
        <v>7011</v>
      </c>
      <c r="C27" s="10" t="n">
        <v>94158.75</v>
      </c>
      <c r="D27" s="10" t="n">
        <v>94159</v>
      </c>
      <c r="E27" s="10" t="n">
        <v>99808.54</v>
      </c>
      <c r="F27" s="38" t="n">
        <f aca="false">+E27*6%+E27</f>
        <v>105797.0524</v>
      </c>
      <c r="G27" s="38" t="n">
        <f aca="false">+F27*6%+F27</f>
        <v>112144.875544</v>
      </c>
    </row>
    <row r="28" customFormat="false" ht="15" hidden="false" customHeight="false" outlineLevel="0" collapsed="false">
      <c r="A28" s="42" t="s">
        <v>118</v>
      </c>
      <c r="B28" s="43" t="n">
        <v>7015</v>
      </c>
      <c r="C28" s="10" t="n">
        <v>94158.75</v>
      </c>
      <c r="D28" s="10" t="n">
        <v>94159</v>
      </c>
      <c r="E28" s="10" t="n">
        <v>99808.54</v>
      </c>
      <c r="F28" s="38" t="n">
        <f aca="false">+E28*6%+E28</f>
        <v>105797.0524</v>
      </c>
      <c r="G28" s="38" t="n">
        <f aca="false">+F28*6%+F28</f>
        <v>112144.875544</v>
      </c>
    </row>
    <row r="29" customFormat="false" ht="15" hidden="false" customHeight="false" outlineLevel="0" collapsed="false">
      <c r="A29" s="42" t="s">
        <v>119</v>
      </c>
      <c r="B29" s="43" t="n">
        <v>7012</v>
      </c>
      <c r="C29" s="10" t="n">
        <v>126600</v>
      </c>
      <c r="D29" s="10" t="n">
        <v>126600</v>
      </c>
      <c r="E29" s="10" t="n">
        <v>134196</v>
      </c>
      <c r="F29" s="38" t="n">
        <f aca="false">+E29*6%+E29</f>
        <v>142247.76</v>
      </c>
      <c r="G29" s="38" t="n">
        <f aca="false">+F29*6%+F29</f>
        <v>150782.6256</v>
      </c>
    </row>
    <row r="30" customFormat="false" ht="15" hidden="false" customHeight="false" outlineLevel="0" collapsed="false">
      <c r="A30" s="42" t="s">
        <v>120</v>
      </c>
      <c r="B30" s="43" t="n">
        <v>7013</v>
      </c>
      <c r="C30" s="10" t="n">
        <v>100000.2</v>
      </c>
      <c r="D30" s="10" t="n">
        <v>100000</v>
      </c>
      <c r="E30" s="10" t="n">
        <v>106000</v>
      </c>
      <c r="F30" s="38" t="n">
        <f aca="false">+E30*6%+E30</f>
        <v>112360</v>
      </c>
      <c r="G30" s="38" t="n">
        <f aca="false">+F30*6%+F30</f>
        <v>119101.6</v>
      </c>
    </row>
    <row r="31" customFormat="false" ht="15" hidden="false" customHeight="false" outlineLevel="0" collapsed="false">
      <c r="A31" s="42" t="s">
        <v>121</v>
      </c>
      <c r="B31" s="43" t="n">
        <v>7014</v>
      </c>
      <c r="C31" s="10" t="n">
        <v>99999.75</v>
      </c>
      <c r="D31" s="10" t="n">
        <v>100000</v>
      </c>
      <c r="E31" s="10" t="n">
        <v>106000</v>
      </c>
      <c r="F31" s="38" t="n">
        <f aca="false">+E31*6%+E31</f>
        <v>112360</v>
      </c>
      <c r="G31" s="38" t="n">
        <f aca="false">+F31*6%+F31</f>
        <v>119101.6</v>
      </c>
    </row>
    <row r="32" customFormat="false" ht="15" hidden="false" customHeight="false" outlineLevel="0" collapsed="false">
      <c r="A32" s="42" t="s">
        <v>122</v>
      </c>
      <c r="B32" s="43" t="n">
        <v>6620</v>
      </c>
      <c r="C32" s="10" t="n">
        <v>310170</v>
      </c>
      <c r="D32" s="10" t="n">
        <v>310170</v>
      </c>
      <c r="E32" s="10" t="n">
        <v>328780.2</v>
      </c>
      <c r="F32" s="38" t="n">
        <f aca="false">+E32*6%+E32</f>
        <v>348507.012</v>
      </c>
      <c r="G32" s="38" t="n">
        <f aca="false">+F32*6%+F32</f>
        <v>369417.43272</v>
      </c>
    </row>
    <row r="33" customFormat="false" ht="15" hidden="false" customHeight="false" outlineLevel="0" collapsed="false">
      <c r="A33" s="42" t="s">
        <v>123</v>
      </c>
      <c r="B33" s="43" t="n">
        <v>7085</v>
      </c>
      <c r="C33" s="10" t="n">
        <v>750502.09715</v>
      </c>
      <c r="D33" s="10" t="n">
        <v>750502</v>
      </c>
      <c r="E33" s="10" t="n">
        <v>795532.12</v>
      </c>
      <c r="F33" s="38" t="n">
        <f aca="false">+E33*6%+E33</f>
        <v>843264.0472</v>
      </c>
      <c r="G33" s="38" t="n">
        <f aca="false">+F33*6%+F33</f>
        <v>893859.890032</v>
      </c>
    </row>
    <row r="34" customFormat="false" ht="15" hidden="false" customHeight="false" outlineLevel="0" collapsed="false">
      <c r="A34" s="42" t="s">
        <v>124</v>
      </c>
      <c r="B34" s="43" t="n">
        <v>6980</v>
      </c>
      <c r="C34" s="10" t="n">
        <v>438482.185</v>
      </c>
      <c r="D34" s="10" t="n">
        <v>171535</v>
      </c>
      <c r="E34" s="10" t="n">
        <f aca="false">181827.1+200000</f>
        <v>381827.1</v>
      </c>
      <c r="F34" s="38" t="n">
        <f aca="false">+E34*6%+E34</f>
        <v>404736.726</v>
      </c>
      <c r="G34" s="38" t="n">
        <f aca="false">+F34*6%+F34</f>
        <v>429020.92956</v>
      </c>
    </row>
    <row r="35" customFormat="false" ht="15" hidden="false" customHeight="false" outlineLevel="0" collapsed="false">
      <c r="A35" s="42" t="s">
        <v>125</v>
      </c>
      <c r="B35" s="43" t="n">
        <v>6528</v>
      </c>
      <c r="C35" s="10" t="n">
        <v>56168.574525</v>
      </c>
      <c r="D35" s="10" t="n">
        <v>56169</v>
      </c>
      <c r="E35" s="10" t="n">
        <v>59539.14</v>
      </c>
      <c r="F35" s="38" t="n">
        <f aca="false">+E35*6%+E35</f>
        <v>63111.4884</v>
      </c>
      <c r="G35" s="38" t="n">
        <f aca="false">+F35*6%+F35</f>
        <v>66898.177704</v>
      </c>
    </row>
    <row r="36" customFormat="false" ht="15" hidden="false" customHeight="false" outlineLevel="0" collapsed="false">
      <c r="A36" s="42" t="s">
        <v>126</v>
      </c>
      <c r="B36" s="43" t="n">
        <v>7016</v>
      </c>
      <c r="C36" s="10" t="n">
        <v>150000</v>
      </c>
      <c r="D36" s="10" t="n">
        <v>150000</v>
      </c>
      <c r="E36" s="10" t="n">
        <v>159000</v>
      </c>
      <c r="F36" s="38" t="n">
        <f aca="false">+E36*6%+E36</f>
        <v>168540</v>
      </c>
      <c r="G36" s="38" t="n">
        <f aca="false">+F36*6%+F36</f>
        <v>178652.4</v>
      </c>
    </row>
    <row r="37" customFormat="false" ht="15" hidden="false" customHeight="false" outlineLevel="0" collapsed="false">
      <c r="A37" s="42" t="s">
        <v>127</v>
      </c>
      <c r="B37" s="43" t="n">
        <v>7191</v>
      </c>
      <c r="C37" s="10" t="n">
        <v>200000</v>
      </c>
      <c r="D37" s="10" t="n">
        <v>250000</v>
      </c>
      <c r="E37" s="10" t="n">
        <v>265000</v>
      </c>
      <c r="F37" s="38" t="n">
        <f aca="false">+E37*6%+E37</f>
        <v>280900</v>
      </c>
      <c r="G37" s="38" t="n">
        <f aca="false">+F37*6%+F37</f>
        <v>297754</v>
      </c>
    </row>
    <row r="38" customFormat="false" ht="15" hidden="false" customHeight="false" outlineLevel="0" collapsed="false">
      <c r="A38" s="42" t="s">
        <v>128</v>
      </c>
      <c r="B38" s="43" t="n">
        <v>7017</v>
      </c>
      <c r="C38" s="10" t="n">
        <v>200075</v>
      </c>
      <c r="D38" s="10" t="n">
        <v>200075</v>
      </c>
      <c r="E38" s="10" t="n">
        <v>0</v>
      </c>
      <c r="F38" s="38" t="n">
        <f aca="false">+E38*6%+E38</f>
        <v>0</v>
      </c>
      <c r="G38" s="38" t="n">
        <f aca="false">+F38*6%+F38</f>
        <v>0</v>
      </c>
    </row>
    <row r="39" customFormat="false" ht="15" hidden="false" customHeight="false" outlineLevel="0" collapsed="false">
      <c r="A39" s="42" t="s">
        <v>129</v>
      </c>
      <c r="B39" s="43" t="n">
        <v>7018</v>
      </c>
      <c r="C39" s="10" t="n">
        <v>105500</v>
      </c>
      <c r="D39" s="10" t="n">
        <v>105500</v>
      </c>
      <c r="E39" s="10" t="n">
        <f aca="false">D39*6%+D39</f>
        <v>111830</v>
      </c>
      <c r="F39" s="38" t="n">
        <f aca="false">+E39*6%+E39</f>
        <v>118539.8</v>
      </c>
      <c r="G39" s="38" t="n">
        <f aca="false">+F39*6%+F39</f>
        <v>125652.188</v>
      </c>
    </row>
    <row r="40" customFormat="false" ht="15" hidden="false" customHeight="false" outlineLevel="0" collapsed="false">
      <c r="A40" s="42" t="s">
        <v>130</v>
      </c>
      <c r="B40" s="43" t="n">
        <v>7070</v>
      </c>
      <c r="C40" s="10" t="n">
        <v>61785.4319775</v>
      </c>
      <c r="D40" s="10" t="n">
        <v>49350</v>
      </c>
      <c r="E40" s="10" t="n">
        <v>52311</v>
      </c>
      <c r="F40" s="38" t="n">
        <f aca="false">+E40*6%+E40</f>
        <v>55449.66</v>
      </c>
      <c r="G40" s="38" t="n">
        <f aca="false">+F40*6%+F40</f>
        <v>58776.6396</v>
      </c>
    </row>
    <row r="41" customFormat="false" ht="15" hidden="false" customHeight="false" outlineLevel="0" collapsed="false">
      <c r="A41" s="42"/>
      <c r="B41" s="43"/>
      <c r="C41" s="44" t="n">
        <f aca="false">SUM(C23:C40)</f>
        <v>3095214.24186711</v>
      </c>
      <c r="D41" s="44" t="n">
        <f aca="false">SUM(D23:D40)</f>
        <v>2849713</v>
      </c>
      <c r="E41" s="44" t="n">
        <f aca="false">SUM(E23:E40)</f>
        <v>3008616.28</v>
      </c>
      <c r="F41" s="44" t="n">
        <f aca="false">SUM(F23:F40)</f>
        <v>3189133.2568</v>
      </c>
      <c r="G41" s="44" t="n">
        <f aca="false">SUM(G23:G40)</f>
        <v>3380481.252208</v>
      </c>
      <c r="H41" s="44"/>
    </row>
    <row r="42" customFormat="false" ht="15" hidden="false" customHeight="false" outlineLevel="0" collapsed="false">
      <c r="A42" s="42"/>
      <c r="B42" s="43"/>
      <c r="C42" s="34"/>
      <c r="D42" s="34"/>
      <c r="E42" s="34"/>
      <c r="F42" s="38"/>
      <c r="G42" s="38"/>
    </row>
    <row r="43" customFormat="false" ht="15" hidden="false" customHeight="false" outlineLevel="0" collapsed="false">
      <c r="A43" s="41" t="s">
        <v>131</v>
      </c>
      <c r="B43" s="41"/>
      <c r="C43" s="34"/>
      <c r="D43" s="34"/>
      <c r="E43" s="34"/>
      <c r="F43" s="38"/>
      <c r="G43" s="38"/>
    </row>
    <row r="44" customFormat="false" ht="15" hidden="false" customHeight="false" outlineLevel="0" collapsed="false">
      <c r="A44" s="42" t="s">
        <v>132</v>
      </c>
      <c r="B44" s="43" t="n">
        <v>7350</v>
      </c>
      <c r="C44" s="10" t="n">
        <v>66465</v>
      </c>
      <c r="D44" s="10" t="n">
        <v>66465</v>
      </c>
      <c r="E44" s="10" t="n">
        <v>70452.9</v>
      </c>
      <c r="F44" s="38" t="n">
        <f aca="false">+E44*6%+E44</f>
        <v>74680.074</v>
      </c>
      <c r="G44" s="38" t="n">
        <f aca="false">+F44*6%+F44</f>
        <v>79160.87844</v>
      </c>
    </row>
    <row r="45" customFormat="false" ht="15" hidden="false" customHeight="false" outlineLevel="0" collapsed="false">
      <c r="A45" s="42" t="s">
        <v>133</v>
      </c>
      <c r="B45" s="43" t="n">
        <v>7260</v>
      </c>
      <c r="C45" s="10" t="n">
        <v>6646.5</v>
      </c>
      <c r="D45" s="10" t="n">
        <v>6647</v>
      </c>
      <c r="E45" s="10" t="n">
        <v>7045.82</v>
      </c>
      <c r="F45" s="38" t="n">
        <f aca="false">+E45*6%+E45</f>
        <v>7468.5692</v>
      </c>
      <c r="G45" s="38" t="n">
        <f aca="false">+F45*6%+F45</f>
        <v>7916.683352</v>
      </c>
    </row>
    <row r="46" customFormat="false" ht="15" hidden="false" customHeight="false" outlineLevel="0" collapsed="false">
      <c r="A46" s="42"/>
      <c r="B46" s="43"/>
      <c r="C46" s="34" t="n">
        <f aca="false">SUM(C44:C45)</f>
        <v>73111.5</v>
      </c>
      <c r="D46" s="34" t="n">
        <f aca="false">SUM(D44:D45)</f>
        <v>73112</v>
      </c>
      <c r="E46" s="34" t="n">
        <f aca="false">SUM(E44:E45)</f>
        <v>77498.72</v>
      </c>
      <c r="F46" s="34" t="n">
        <f aca="false">SUM(F44:F45)</f>
        <v>82148.6432</v>
      </c>
      <c r="G46" s="34" t="n">
        <f aca="false">SUM(G44:G45)</f>
        <v>87077.561792</v>
      </c>
    </row>
    <row r="47" customFormat="false" ht="15" hidden="false" customHeight="false" outlineLevel="0" collapsed="false">
      <c r="A47" s="42"/>
      <c r="B47" s="43"/>
      <c r="C47" s="34"/>
      <c r="D47" s="34"/>
      <c r="E47" s="34"/>
      <c r="F47" s="38"/>
      <c r="G47" s="38"/>
    </row>
    <row r="48" customFormat="false" ht="15" hidden="false" customHeight="false" outlineLevel="0" collapsed="false">
      <c r="A48" s="41"/>
      <c r="B48" s="41"/>
      <c r="C48" s="34"/>
      <c r="D48" s="34"/>
      <c r="E48" s="34"/>
      <c r="F48" s="38" t="n">
        <f aca="false">+E48*6%+E48</f>
        <v>0</v>
      </c>
      <c r="G48" s="38" t="n">
        <f aca="false">+F48*6%+F48</f>
        <v>0</v>
      </c>
    </row>
    <row r="49" customFormat="false" ht="15" hidden="false" customHeight="false" outlineLevel="0" collapsed="false">
      <c r="A49" s="41" t="s">
        <v>89</v>
      </c>
      <c r="B49" s="41"/>
      <c r="C49" s="34" t="n">
        <f aca="false">C46+C41+C19</f>
        <v>8869118.86186711</v>
      </c>
      <c r="D49" s="34" t="n">
        <f aca="false">D46+D41+D19</f>
        <v>8945395</v>
      </c>
      <c r="E49" s="34" t="n">
        <f aca="false">E46+E41+E19</f>
        <v>9324149.92</v>
      </c>
      <c r="F49" s="34" t="n">
        <f aca="false">F46+F41+F19</f>
        <v>9883598.9152</v>
      </c>
      <c r="G49" s="34" t="n">
        <f aca="false">G46+G41+G19</f>
        <v>10476614.850112</v>
      </c>
    </row>
    <row r="50" customFormat="false" ht="15" hidden="false" customHeight="false" outlineLevel="0" collapsed="false">
      <c r="A50" s="41" t="s">
        <v>134</v>
      </c>
      <c r="B50" s="41"/>
      <c r="C50" s="34" t="n">
        <f aca="false">C10-C49</f>
        <v>2088267.37513289</v>
      </c>
      <c r="D50" s="34" t="n">
        <f aca="false">D10-D49</f>
        <v>2011991</v>
      </c>
      <c r="E50" s="34" t="n">
        <f aca="false">E10-E49</f>
        <v>2290679.24</v>
      </c>
      <c r="F50" s="34" t="n">
        <f aca="false">F10-F49</f>
        <v>2428119.9944</v>
      </c>
      <c r="G50" s="34" t="n">
        <f aca="false">G10-G49</f>
        <v>2573807.194064</v>
      </c>
    </row>
    <row r="51" customFormat="false" ht="15" hidden="false" customHeight="false" outlineLevel="0" collapsed="false">
      <c r="A51" s="41"/>
      <c r="B51" s="41"/>
      <c r="C51" s="34"/>
      <c r="D51" s="34"/>
      <c r="E51" s="34"/>
      <c r="F51" s="38" t="n">
        <f aca="false">+E51*6%+E51</f>
        <v>0</v>
      </c>
      <c r="G51" s="38" t="n">
        <f aca="false">+F51*6%+F51</f>
        <v>0</v>
      </c>
    </row>
    <row r="52" customFormat="false" ht="15" hidden="false" customHeight="false" outlineLevel="0" collapsed="false">
      <c r="A52" s="42"/>
      <c r="B52" s="43"/>
      <c r="C52" s="34"/>
      <c r="D52" s="34"/>
      <c r="E52" s="34"/>
      <c r="F52" s="38" t="n">
        <f aca="false">+E52*6%+E52</f>
        <v>0</v>
      </c>
      <c r="G52" s="38" t="n">
        <f aca="false">+F52*6%+F52</f>
        <v>0</v>
      </c>
    </row>
    <row r="53" customFormat="false" ht="15" hidden="false" customHeight="false" outlineLevel="0" collapsed="false">
      <c r="A53" s="45"/>
      <c r="B53" s="46"/>
      <c r="C53" s="28" t="s">
        <v>96</v>
      </c>
      <c r="D53" s="28"/>
      <c r="E53" s="28" t="s">
        <v>96</v>
      </c>
      <c r="F53" s="28" t="s">
        <v>96</v>
      </c>
      <c r="G53" s="28" t="s">
        <v>96</v>
      </c>
    </row>
    <row r="54" customFormat="false" ht="15" hidden="false" customHeight="false" outlineLevel="0" collapsed="false">
      <c r="A54" s="47" t="s">
        <v>135</v>
      </c>
      <c r="B54" s="47"/>
      <c r="C54" s="28" t="s">
        <v>136</v>
      </c>
      <c r="D54" s="28" t="s">
        <v>137</v>
      </c>
      <c r="E54" s="28" t="s">
        <v>98</v>
      </c>
      <c r="F54" s="28" t="s">
        <v>98</v>
      </c>
      <c r="G54" s="28" t="s">
        <v>98</v>
      </c>
    </row>
    <row r="55" customFormat="false" ht="15" hidden="false" customHeight="false" outlineLevel="0" collapsed="false">
      <c r="A55" s="45"/>
      <c r="B55" s="46"/>
      <c r="C55" s="28" t="s">
        <v>100</v>
      </c>
      <c r="D55" s="28" t="s">
        <v>100</v>
      </c>
      <c r="E55" s="28" t="s">
        <v>101</v>
      </c>
      <c r="F55" s="28" t="s">
        <v>102</v>
      </c>
      <c r="G55" s="28" t="s">
        <v>103</v>
      </c>
    </row>
    <row r="56" customFormat="false" ht="15" hidden="false" customHeight="false" outlineLevel="0" collapsed="false">
      <c r="A56" s="48" t="s">
        <v>138</v>
      </c>
      <c r="B56" s="48"/>
      <c r="C56" s="49"/>
      <c r="D56" s="49"/>
      <c r="E56" s="49"/>
      <c r="F56" s="50" t="n">
        <f aca="false">+E56*6%+E56</f>
        <v>0</v>
      </c>
      <c r="G56" s="50" t="n">
        <f aca="false">+F56*6%+F56</f>
        <v>0</v>
      </c>
    </row>
    <row r="57" customFormat="false" ht="15" hidden="false" customHeight="false" outlineLevel="0" collapsed="false">
      <c r="A57" s="33" t="s">
        <v>104</v>
      </c>
      <c r="B57" s="33"/>
      <c r="C57" s="51"/>
      <c r="D57" s="51"/>
      <c r="E57" s="51"/>
      <c r="F57" s="38" t="n">
        <f aca="false">+E57*6%+E57</f>
        <v>0</v>
      </c>
      <c r="G57" s="38" t="n">
        <f aca="false">+F57*6%+F57</f>
        <v>0</v>
      </c>
    </row>
    <row r="58" customFormat="false" ht="15" hidden="false" customHeight="false" outlineLevel="0" collapsed="false">
      <c r="A58" s="42" t="s">
        <v>139</v>
      </c>
      <c r="B58" s="43" t="n">
        <v>5270</v>
      </c>
      <c r="C58" s="10" t="n">
        <v>7365940.76375</v>
      </c>
      <c r="D58" s="10" t="n">
        <v>7365941</v>
      </c>
      <c r="E58" s="10" t="n">
        <v>7807897.46</v>
      </c>
      <c r="F58" s="38" t="n">
        <f aca="false">+E58*6%+E58</f>
        <v>8276371.3076</v>
      </c>
      <c r="G58" s="38" t="n">
        <f aca="false">+F58*6%+F58</f>
        <v>8772953.586056</v>
      </c>
    </row>
    <row r="59" customFormat="false" ht="15" hidden="false" customHeight="false" outlineLevel="0" collapsed="false">
      <c r="A59" s="42" t="s">
        <v>140</v>
      </c>
      <c r="B59" s="43" t="n">
        <v>5271</v>
      </c>
      <c r="C59" s="10" t="n">
        <v>200000</v>
      </c>
      <c r="D59" s="10" t="n">
        <v>200000</v>
      </c>
      <c r="E59" s="52" t="n">
        <v>0</v>
      </c>
      <c r="F59" s="38" t="n">
        <f aca="false">+E59*6%+E59</f>
        <v>0</v>
      </c>
      <c r="G59" s="38" t="n">
        <f aca="false">+F59*6%+F59</f>
        <v>0</v>
      </c>
    </row>
    <row r="60" customFormat="false" ht="15" hidden="false" customHeight="false" outlineLevel="0" collapsed="false">
      <c r="A60" s="42" t="s">
        <v>141</v>
      </c>
      <c r="B60" s="43" t="n">
        <v>5281</v>
      </c>
      <c r="C60" s="10" t="n">
        <v>0</v>
      </c>
      <c r="D60" s="10" t="n">
        <v>256989</v>
      </c>
      <c r="E60" s="52" t="n">
        <v>0</v>
      </c>
      <c r="F60" s="38" t="n">
        <f aca="false">+E60*6%+E60</f>
        <v>0</v>
      </c>
      <c r="G60" s="38" t="n">
        <f aca="false">+F60*6%+F60</f>
        <v>0</v>
      </c>
    </row>
    <row r="61" customFormat="false" ht="15" hidden="false" customHeight="false" outlineLevel="0" collapsed="false">
      <c r="A61" s="40"/>
      <c r="B61" s="40"/>
      <c r="C61" s="44" t="n">
        <f aca="false">SUM(C58:C60)</f>
        <v>7565940.76375</v>
      </c>
      <c r="D61" s="44" t="n">
        <f aca="false">SUM(D58:D60)</f>
        <v>7822930</v>
      </c>
      <c r="E61" s="44" t="n">
        <f aca="false">SUM(E58:E60)</f>
        <v>7807897.46</v>
      </c>
      <c r="F61" s="44" t="n">
        <f aca="false">SUM(F58:F60)</f>
        <v>8276371.3076</v>
      </c>
      <c r="G61" s="44" t="n">
        <f aca="false">SUM(G58:G60)</f>
        <v>8772953.586056</v>
      </c>
    </row>
    <row r="62" customFormat="false" ht="15" hidden="false" customHeight="false" outlineLevel="0" collapsed="false">
      <c r="A62" s="42"/>
      <c r="B62" s="43"/>
      <c r="C62" s="34"/>
      <c r="D62" s="34"/>
      <c r="E62" s="34"/>
      <c r="F62" s="38" t="n">
        <f aca="false">+E62*6%+E62</f>
        <v>0</v>
      </c>
      <c r="G62" s="38" t="n">
        <f aca="false">+F62*6%+F62</f>
        <v>0</v>
      </c>
    </row>
    <row r="63" customFormat="false" ht="15" hidden="false" customHeight="false" outlineLevel="0" collapsed="false">
      <c r="A63" s="33" t="s">
        <v>106</v>
      </c>
      <c r="B63" s="33"/>
      <c r="C63" s="34"/>
      <c r="D63" s="34"/>
      <c r="E63" s="34"/>
      <c r="F63" s="38" t="n">
        <f aca="false">+E63*6%+E63</f>
        <v>0</v>
      </c>
      <c r="G63" s="38" t="n">
        <f aca="false">+F63*6%+F63</f>
        <v>0</v>
      </c>
    </row>
    <row r="64" customFormat="false" ht="15" hidden="false" customHeight="false" outlineLevel="0" collapsed="false">
      <c r="A64" s="41" t="s">
        <v>142</v>
      </c>
      <c r="B64" s="41"/>
      <c r="C64" s="34"/>
      <c r="D64" s="34"/>
      <c r="E64" s="34"/>
      <c r="F64" s="38" t="n">
        <f aca="false">+E64*6%+E64</f>
        <v>0</v>
      </c>
      <c r="G64" s="38" t="n">
        <f aca="false">+F64*6%+F64</f>
        <v>0</v>
      </c>
    </row>
    <row r="65" customFormat="false" ht="15" hidden="false" customHeight="false" outlineLevel="0" collapsed="false">
      <c r="A65" s="42" t="s">
        <v>143</v>
      </c>
      <c r="B65" s="43" t="n">
        <v>6010</v>
      </c>
      <c r="C65" s="10" t="n">
        <v>2899141.11</v>
      </c>
      <c r="D65" s="10" t="n">
        <v>2825974</v>
      </c>
      <c r="E65" s="10" t="n">
        <v>4315753.28</v>
      </c>
      <c r="F65" s="38" t="n">
        <f aca="false">+E65*6%+E65</f>
        <v>4574698.4768</v>
      </c>
      <c r="G65" s="38" t="n">
        <f aca="false">+F65*6%+F65</f>
        <v>4849180.385408</v>
      </c>
    </row>
    <row r="66" customFormat="false" ht="15" hidden="false" customHeight="false" outlineLevel="0" collapsed="false">
      <c r="A66" s="42" t="s">
        <v>144</v>
      </c>
      <c r="B66" s="43" t="n">
        <v>6040</v>
      </c>
      <c r="C66" s="10" t="n">
        <v>35000</v>
      </c>
      <c r="D66" s="10" t="n">
        <v>35000</v>
      </c>
      <c r="E66" s="10" t="n">
        <v>37432.5</v>
      </c>
      <c r="F66" s="38" t="n">
        <f aca="false">+E66*6%+E66</f>
        <v>39678.45</v>
      </c>
      <c r="G66" s="38" t="n">
        <f aca="false">+F66*6%+F66</f>
        <v>42059.157</v>
      </c>
    </row>
    <row r="67" customFormat="false" ht="15" hidden="false" customHeight="false" outlineLevel="0" collapsed="false">
      <c r="A67" s="42" t="s">
        <v>145</v>
      </c>
      <c r="B67" s="43" t="n">
        <v>6030</v>
      </c>
      <c r="C67" s="10" t="n">
        <v>223950.73</v>
      </c>
      <c r="D67" s="10" t="n">
        <v>223951</v>
      </c>
      <c r="E67" s="10" t="n">
        <v>422216.75</v>
      </c>
      <c r="F67" s="38" t="n">
        <f aca="false">+E67*6%+E67</f>
        <v>447549.755</v>
      </c>
      <c r="G67" s="38" t="n">
        <f aca="false">+F67*6%+F67</f>
        <v>474402.7403</v>
      </c>
    </row>
    <row r="68" customFormat="false" ht="15" hidden="false" customHeight="false" outlineLevel="0" collapsed="false">
      <c r="A68" s="42" t="s">
        <v>146</v>
      </c>
      <c r="B68" s="43" t="n">
        <v>6050</v>
      </c>
      <c r="C68" s="10" t="n">
        <v>397660.33</v>
      </c>
      <c r="D68" s="10" t="n">
        <v>397660</v>
      </c>
      <c r="E68" s="10" t="n">
        <v>298035.35</v>
      </c>
      <c r="F68" s="38" t="n">
        <f aca="false">+E68*6%+E68</f>
        <v>315917.471</v>
      </c>
      <c r="G68" s="38" t="n">
        <f aca="false">+F68*6%+F68</f>
        <v>334872.51926</v>
      </c>
    </row>
    <row r="69" customFormat="false" ht="15" hidden="false" customHeight="false" outlineLevel="0" collapsed="false">
      <c r="A69" s="42" t="s">
        <v>147</v>
      </c>
      <c r="B69" s="43" t="n">
        <v>6070</v>
      </c>
      <c r="C69" s="10" t="n">
        <v>433658.81</v>
      </c>
      <c r="D69" s="10" t="n">
        <v>433659</v>
      </c>
      <c r="E69" s="10" t="n">
        <v>561719.8</v>
      </c>
      <c r="F69" s="38" t="n">
        <f aca="false">+E69*6%+E69</f>
        <v>595422.988</v>
      </c>
      <c r="G69" s="38" t="n">
        <f aca="false">+F69*6%+F69</f>
        <v>631148.36728</v>
      </c>
    </row>
    <row r="70" customFormat="false" ht="15" hidden="false" customHeight="false" outlineLevel="0" collapsed="false">
      <c r="A70" s="42" t="s">
        <v>148</v>
      </c>
      <c r="B70" s="43" t="n">
        <v>6085</v>
      </c>
      <c r="C70" s="10" t="n">
        <v>16829.48</v>
      </c>
      <c r="D70" s="10" t="n">
        <v>16829</v>
      </c>
      <c r="E70" s="10" t="n">
        <v>40735.44</v>
      </c>
      <c r="F70" s="38" t="n">
        <f aca="false">+E70*6%+E70</f>
        <v>43179.5664</v>
      </c>
      <c r="G70" s="38" t="n">
        <f aca="false">+F70*6%+F70</f>
        <v>45770.340384</v>
      </c>
    </row>
    <row r="71" customFormat="false" ht="15" hidden="false" customHeight="false" outlineLevel="0" collapsed="false">
      <c r="A71" s="42" t="s">
        <v>149</v>
      </c>
      <c r="B71" s="43" t="n">
        <v>6088</v>
      </c>
      <c r="C71" s="10" t="n">
        <v>992.71</v>
      </c>
      <c r="D71" s="10" t="n">
        <v>993</v>
      </c>
      <c r="E71" s="10" t="n">
        <v>1304</v>
      </c>
      <c r="F71" s="38" t="n">
        <f aca="false">+E71*6%+E71</f>
        <v>1382.24</v>
      </c>
      <c r="G71" s="38" t="n">
        <f aca="false">+F71*6%+F71</f>
        <v>1465.1744</v>
      </c>
    </row>
    <row r="72" customFormat="false" ht="15" hidden="false" customHeight="false" outlineLevel="0" collapsed="false">
      <c r="A72" s="42" t="s">
        <v>150</v>
      </c>
      <c r="B72" s="43" t="n">
        <v>7070</v>
      </c>
      <c r="C72" s="10" t="n">
        <v>0</v>
      </c>
      <c r="D72" s="10" t="n">
        <v>433659</v>
      </c>
      <c r="E72" s="10" t="n">
        <v>0</v>
      </c>
      <c r="F72" s="38" t="n">
        <v>0</v>
      </c>
      <c r="G72" s="38" t="n">
        <f aca="false">+F72*6%+F72</f>
        <v>0</v>
      </c>
    </row>
    <row r="73" customFormat="false" ht="15" hidden="false" customHeight="false" outlineLevel="0" collapsed="false">
      <c r="A73" s="42" t="s">
        <v>151</v>
      </c>
      <c r="B73" s="43" t="n">
        <v>6087</v>
      </c>
      <c r="C73" s="10" t="n">
        <v>19743.7</v>
      </c>
      <c r="D73" s="10" t="n">
        <v>19744</v>
      </c>
      <c r="E73" s="10" t="n">
        <v>25567</v>
      </c>
      <c r="F73" s="38" t="n">
        <f aca="false">+E73*6%+E73</f>
        <v>27101.02</v>
      </c>
      <c r="G73" s="38" t="n">
        <f aca="false">+F73*6%+F73</f>
        <v>28727.0812</v>
      </c>
    </row>
    <row r="74" customFormat="false" ht="15" hidden="false" customHeight="false" outlineLevel="0" collapsed="false">
      <c r="A74" s="42" t="s">
        <v>152</v>
      </c>
      <c r="B74" s="43" t="n">
        <v>6020</v>
      </c>
      <c r="C74" s="10" t="n">
        <v>62409.52725</v>
      </c>
      <c r="D74" s="10" t="n">
        <v>62410</v>
      </c>
      <c r="E74" s="10" t="n">
        <v>66154.6</v>
      </c>
      <c r="F74" s="38" t="n">
        <f aca="false">+E74*6%+E74</f>
        <v>70123.876</v>
      </c>
      <c r="G74" s="38" t="n">
        <f aca="false">+F74*6%+F74</f>
        <v>74331.30856</v>
      </c>
    </row>
    <row r="75" customFormat="false" ht="15" hidden="false" customHeight="false" outlineLevel="0" collapsed="false">
      <c r="A75" s="42" t="s">
        <v>153</v>
      </c>
      <c r="B75" s="43" t="n">
        <v>6060</v>
      </c>
      <c r="C75" s="10" t="n">
        <v>63778.329615</v>
      </c>
      <c r="D75" s="10" t="n">
        <v>63778</v>
      </c>
      <c r="E75" s="10" t="n">
        <v>67604.68</v>
      </c>
      <c r="F75" s="38" t="n">
        <f aca="false">+E75*6%+E75</f>
        <v>71660.9608</v>
      </c>
      <c r="G75" s="38" t="n">
        <f aca="false">+F75*6%+F75</f>
        <v>75960.618448</v>
      </c>
    </row>
    <row r="76" customFormat="false" ht="15" hidden="false" customHeight="false" outlineLevel="0" collapsed="false">
      <c r="A76" s="42"/>
      <c r="B76" s="43"/>
      <c r="C76" s="34" t="n">
        <f aca="false">SUM(C65:C75)</f>
        <v>4153164.726865</v>
      </c>
      <c r="D76" s="34" t="n">
        <f aca="false">SUM(D65:D75)</f>
        <v>4513657</v>
      </c>
      <c r="E76" s="34" t="n">
        <f aca="false">SUM(E65:E75)</f>
        <v>5836523.4</v>
      </c>
      <c r="F76" s="34" t="n">
        <f aca="false">SUM(F65:F75)</f>
        <v>6186714.804</v>
      </c>
      <c r="G76" s="34" t="n">
        <f aca="false">SUM(G65:G75)</f>
        <v>6557917.69224</v>
      </c>
      <c r="H76" s="34"/>
    </row>
    <row r="77" customFormat="false" ht="15" hidden="false" customHeight="false" outlineLevel="0" collapsed="false">
      <c r="A77" s="42"/>
      <c r="B77" s="43"/>
      <c r="C77" s="34"/>
      <c r="D77" s="34"/>
      <c r="E77" s="34"/>
      <c r="F77" s="38"/>
      <c r="G77" s="38"/>
    </row>
    <row r="78" customFormat="false" ht="15" hidden="false" customHeight="false" outlineLevel="0" collapsed="false">
      <c r="A78" s="41" t="s">
        <v>112</v>
      </c>
      <c r="B78" s="41"/>
      <c r="C78" s="34"/>
      <c r="D78" s="34"/>
      <c r="E78" s="34"/>
      <c r="F78" s="38"/>
      <c r="G78" s="38"/>
    </row>
    <row r="79" customFormat="false" ht="15" hidden="false" customHeight="false" outlineLevel="0" collapsed="false">
      <c r="A79" s="42" t="s">
        <v>115</v>
      </c>
      <c r="B79" s="43" t="n">
        <v>6570</v>
      </c>
      <c r="C79" s="10" t="n">
        <v>26408.09535</v>
      </c>
      <c r="D79" s="10" t="n">
        <v>26408</v>
      </c>
      <c r="E79" s="10" t="n">
        <v>27992.48</v>
      </c>
      <c r="F79" s="38" t="n">
        <f aca="false">+E79*6%+E79</f>
        <v>29672.0288</v>
      </c>
      <c r="G79" s="38" t="n">
        <f aca="false">+F79*6%+F79</f>
        <v>31452.350528</v>
      </c>
    </row>
    <row r="80" customFormat="false" ht="15" hidden="false" customHeight="false" outlineLevel="0" collapsed="false">
      <c r="A80" s="42" t="s">
        <v>154</v>
      </c>
      <c r="B80" s="43" t="n">
        <v>6690</v>
      </c>
      <c r="C80" s="10" t="n">
        <v>49701.82522</v>
      </c>
      <c r="D80" s="10" t="n">
        <v>49702</v>
      </c>
      <c r="E80" s="10" t="n">
        <v>52684.12</v>
      </c>
      <c r="F80" s="38" t="n">
        <f aca="false">+E80*6%+E80</f>
        <v>55845.1672</v>
      </c>
      <c r="G80" s="38" t="n">
        <f aca="false">+F80*6%+F80</f>
        <v>59195.877232</v>
      </c>
    </row>
    <row r="81" customFormat="false" ht="15" hidden="false" customHeight="false" outlineLevel="0" collapsed="false">
      <c r="A81" s="42" t="s">
        <v>155</v>
      </c>
      <c r="B81" s="43" t="n">
        <v>7020</v>
      </c>
      <c r="C81" s="10" t="n">
        <v>6477.336025</v>
      </c>
      <c r="D81" s="10" t="n">
        <v>6477</v>
      </c>
      <c r="E81" s="10" t="n">
        <v>6865.62</v>
      </c>
      <c r="F81" s="38" t="n">
        <f aca="false">+E81*6%+E81</f>
        <v>7277.5572</v>
      </c>
      <c r="G81" s="38" t="n">
        <f aca="false">+F81*6%+F81</f>
        <v>7714.210632</v>
      </c>
    </row>
    <row r="82" customFormat="false" ht="15" hidden="false" customHeight="false" outlineLevel="0" collapsed="false">
      <c r="A82" s="42" t="s">
        <v>156</v>
      </c>
      <c r="B82" s="43" t="n">
        <v>7025</v>
      </c>
      <c r="C82" s="10" t="n">
        <v>400000</v>
      </c>
      <c r="D82" s="10" t="n">
        <v>450000</v>
      </c>
      <c r="E82" s="10" t="n">
        <f aca="false">477000+10000</f>
        <v>487000</v>
      </c>
      <c r="F82" s="38" t="n">
        <f aca="false">+E82*6%+E82</f>
        <v>516220</v>
      </c>
      <c r="G82" s="38" t="n">
        <f aca="false">+F82*6%+F82</f>
        <v>547193.2</v>
      </c>
    </row>
    <row r="83" customFormat="false" ht="15" hidden="false" customHeight="false" outlineLevel="0" collapsed="false">
      <c r="A83" s="42" t="s">
        <v>157</v>
      </c>
      <c r="B83" s="43" t="n">
        <v>7028</v>
      </c>
      <c r="C83" s="10" t="n">
        <v>69999.75</v>
      </c>
      <c r="D83" s="10" t="n">
        <v>70000</v>
      </c>
      <c r="E83" s="10" t="n">
        <v>74200</v>
      </c>
      <c r="F83" s="38" t="n">
        <f aca="false">+E83*6%+E83</f>
        <v>78652</v>
      </c>
      <c r="G83" s="38" t="n">
        <f aca="false">+F83*6%+F83</f>
        <v>83371.12</v>
      </c>
    </row>
    <row r="84" customFormat="false" ht="15" hidden="false" customHeight="false" outlineLevel="0" collapsed="false">
      <c r="A84" s="42" t="s">
        <v>127</v>
      </c>
      <c r="B84" s="43" t="n">
        <v>7191</v>
      </c>
      <c r="C84" s="10" t="n">
        <v>139234.15</v>
      </c>
      <c r="D84" s="10" t="n">
        <v>169234</v>
      </c>
      <c r="E84" s="10" t="n">
        <v>179388.04</v>
      </c>
      <c r="F84" s="38" t="n">
        <f aca="false">+E84*6%+E84</f>
        <v>190151.3224</v>
      </c>
      <c r="G84" s="38" t="n">
        <f aca="false">+F84*6%+F84</f>
        <v>201560.401744</v>
      </c>
    </row>
    <row r="85" customFormat="false" ht="15" hidden="false" customHeight="false" outlineLevel="0" collapsed="false">
      <c r="A85" s="42" t="s">
        <v>158</v>
      </c>
      <c r="B85" s="43" t="n">
        <v>6930</v>
      </c>
      <c r="C85" s="10" t="n">
        <v>22155</v>
      </c>
      <c r="D85" s="10" t="n">
        <v>22155</v>
      </c>
      <c r="E85" s="10" t="n">
        <v>23484.3</v>
      </c>
      <c r="F85" s="38" t="n">
        <f aca="false">+E85*6%+E85</f>
        <v>24893.358</v>
      </c>
      <c r="G85" s="38" t="n">
        <f aca="false">+F85*6%+F85</f>
        <v>26386.95948</v>
      </c>
    </row>
    <row r="86" customFormat="false" ht="15" hidden="false" customHeight="false" outlineLevel="0" collapsed="false">
      <c r="A86" s="42" t="s">
        <v>159</v>
      </c>
      <c r="B86" s="43" t="n">
        <v>7026</v>
      </c>
      <c r="C86" s="10" t="n">
        <v>0</v>
      </c>
      <c r="D86" s="10" t="n">
        <v>200000</v>
      </c>
      <c r="E86" s="10" t="n">
        <v>0</v>
      </c>
      <c r="F86" s="38" t="n">
        <f aca="false">+E86*6%+E86</f>
        <v>0</v>
      </c>
      <c r="G86" s="38" t="n">
        <f aca="false">+F86*6%+F86</f>
        <v>0</v>
      </c>
    </row>
    <row r="87" customFormat="false" ht="15" hidden="false" customHeight="false" outlineLevel="0" collapsed="false">
      <c r="A87" s="42" t="s">
        <v>160</v>
      </c>
      <c r="B87" s="43" t="n">
        <v>6593</v>
      </c>
      <c r="C87" s="10" t="n">
        <v>299999.75</v>
      </c>
      <c r="D87" s="10" t="n">
        <v>300000</v>
      </c>
      <c r="E87" s="10" t="n">
        <v>318000</v>
      </c>
      <c r="F87" s="38" t="n">
        <f aca="false">+E87*6%+E87</f>
        <v>337080</v>
      </c>
      <c r="G87" s="38" t="n">
        <f aca="false">+F87*6%+F87</f>
        <v>357304.8</v>
      </c>
    </row>
    <row r="88" customFormat="false" ht="15" hidden="false" customHeight="false" outlineLevel="0" collapsed="false">
      <c r="A88" s="42" t="s">
        <v>161</v>
      </c>
      <c r="B88" s="43" t="n">
        <v>6595</v>
      </c>
      <c r="C88" s="10" t="n">
        <v>316500</v>
      </c>
      <c r="D88" s="10" t="n">
        <v>316500</v>
      </c>
      <c r="E88" s="10" t="n">
        <f aca="false">335490+247541</f>
        <v>583031</v>
      </c>
      <c r="F88" s="38" t="n">
        <f aca="false">+E88*6%+E88</f>
        <v>618012.86</v>
      </c>
      <c r="G88" s="38" t="n">
        <f aca="false">+F88*6%+F88</f>
        <v>655093.6316</v>
      </c>
    </row>
    <row r="89" customFormat="false" ht="15" hidden="false" customHeight="false" outlineLevel="0" collapsed="false">
      <c r="A89" s="42" t="s">
        <v>130</v>
      </c>
      <c r="B89" s="43" t="n">
        <v>7070</v>
      </c>
      <c r="C89" s="10" t="n">
        <v>211035.790875</v>
      </c>
      <c r="D89" s="10" t="n">
        <v>211034</v>
      </c>
      <c r="E89" s="10" t="n">
        <v>223696.04</v>
      </c>
      <c r="F89" s="38" t="n">
        <f aca="false">+E89*6%+E89</f>
        <v>237117.8024</v>
      </c>
      <c r="G89" s="38" t="n">
        <f aca="false">+F89*6%+F89</f>
        <v>251344.870544</v>
      </c>
    </row>
    <row r="90" customFormat="false" ht="15" hidden="false" customHeight="false" outlineLevel="0" collapsed="false">
      <c r="A90" s="42"/>
      <c r="B90" s="43"/>
      <c r="C90" s="44" t="n">
        <f aca="false">SUM(C79:C89)</f>
        <v>1541511.69747</v>
      </c>
      <c r="D90" s="44" t="n">
        <f aca="false">SUM(D79:D89)</f>
        <v>1821510</v>
      </c>
      <c r="E90" s="44" t="n">
        <f aca="false">SUM(E79:E89)</f>
        <v>1976341.6</v>
      </c>
      <c r="F90" s="44" t="n">
        <f aca="false">SUM(F79:F89)</f>
        <v>2094922.096</v>
      </c>
      <c r="G90" s="44" t="n">
        <f aca="false">SUM(G79:G89)</f>
        <v>2220617.42176</v>
      </c>
    </row>
    <row r="91" customFormat="false" ht="15" hidden="false" customHeight="false" outlineLevel="0" collapsed="false">
      <c r="A91" s="42"/>
      <c r="B91" s="43"/>
      <c r="C91" s="44"/>
      <c r="D91" s="44"/>
      <c r="E91" s="44"/>
      <c r="F91" s="31"/>
      <c r="G91" s="31"/>
    </row>
    <row r="92" customFormat="false" ht="15" hidden="false" customHeight="false" outlineLevel="0" collapsed="false">
      <c r="A92" s="42"/>
      <c r="B92" s="43"/>
      <c r="C92" s="34"/>
      <c r="D92" s="34"/>
      <c r="E92" s="34"/>
      <c r="F92" s="38"/>
      <c r="G92" s="38"/>
    </row>
    <row r="93" customFormat="false" ht="15" hidden="false" customHeight="false" outlineLevel="0" collapsed="false">
      <c r="A93" s="41" t="s">
        <v>89</v>
      </c>
      <c r="B93" s="41"/>
      <c r="C93" s="34" t="n">
        <f aca="false">C90+C76</f>
        <v>5694676.424335</v>
      </c>
      <c r="D93" s="34" t="n">
        <f aca="false">D90+D76</f>
        <v>6335167</v>
      </c>
      <c r="E93" s="34" t="n">
        <f aca="false">E90+E76</f>
        <v>7812865</v>
      </c>
      <c r="F93" s="34" t="n">
        <f aca="false">F90+F76</f>
        <v>8281636.9</v>
      </c>
      <c r="G93" s="34" t="n">
        <f aca="false">G90+G76</f>
        <v>8778535.114</v>
      </c>
    </row>
    <row r="94" customFormat="false" ht="15" hidden="false" customHeight="false" outlineLevel="0" collapsed="false">
      <c r="A94" s="41" t="s">
        <v>134</v>
      </c>
      <c r="B94" s="41"/>
      <c r="C94" s="34" t="n">
        <f aca="false">C61-C93</f>
        <v>1871264.339415</v>
      </c>
      <c r="D94" s="34" t="n">
        <f aca="false">D61-D93</f>
        <v>1487763</v>
      </c>
      <c r="E94" s="34" t="n">
        <f aca="false">E61-E93</f>
        <v>-4967.54000000004</v>
      </c>
      <c r="F94" s="34" t="n">
        <f aca="false">F61-F93</f>
        <v>-5265.59240000043</v>
      </c>
      <c r="G94" s="34" t="n">
        <f aca="false">G61-G93</f>
        <v>-5581.52794400044</v>
      </c>
    </row>
    <row r="95" customFormat="false" ht="15" hidden="false" customHeight="false" outlineLevel="0" collapsed="false">
      <c r="A95" s="42"/>
      <c r="B95" s="43"/>
      <c r="C95" s="34"/>
      <c r="D95" s="34"/>
      <c r="E95" s="34"/>
      <c r="F95" s="38"/>
      <c r="G95" s="38"/>
    </row>
    <row r="96" customFormat="false" ht="15" hidden="false" customHeight="false" outlineLevel="0" collapsed="false">
      <c r="A96" s="42"/>
      <c r="B96" s="43"/>
      <c r="C96" s="34"/>
      <c r="D96" s="34"/>
      <c r="E96" s="34"/>
      <c r="F96" s="38"/>
      <c r="G96" s="38"/>
    </row>
    <row r="97" customFormat="false" ht="15" hidden="false" customHeight="false" outlineLevel="0" collapsed="false">
      <c r="A97" s="47" t="s">
        <v>162</v>
      </c>
      <c r="B97" s="47"/>
      <c r="C97" s="28" t="s">
        <v>96</v>
      </c>
      <c r="D97" s="28"/>
      <c r="E97" s="28" t="s">
        <v>96</v>
      </c>
      <c r="F97" s="28" t="s">
        <v>96</v>
      </c>
      <c r="G97" s="28" t="s">
        <v>96</v>
      </c>
    </row>
    <row r="98" customFormat="false" ht="15" hidden="false" customHeight="false" outlineLevel="0" collapsed="false">
      <c r="A98" s="45"/>
      <c r="B98" s="46"/>
      <c r="C98" s="28" t="s">
        <v>136</v>
      </c>
      <c r="D98" s="28" t="s">
        <v>137</v>
      </c>
      <c r="E98" s="28" t="s">
        <v>98</v>
      </c>
      <c r="F98" s="28" t="s">
        <v>98</v>
      </c>
      <c r="G98" s="28" t="s">
        <v>98</v>
      </c>
    </row>
    <row r="99" customFormat="false" ht="15" hidden="false" customHeight="false" outlineLevel="0" collapsed="false">
      <c r="A99" s="48" t="s">
        <v>163</v>
      </c>
      <c r="B99" s="48"/>
      <c r="C99" s="28" t="s">
        <v>100</v>
      </c>
      <c r="D99" s="28" t="s">
        <v>100</v>
      </c>
      <c r="E99" s="28" t="s">
        <v>101</v>
      </c>
      <c r="F99" s="28" t="s">
        <v>102</v>
      </c>
      <c r="G99" s="28" t="s">
        <v>103</v>
      </c>
    </row>
    <row r="100" customFormat="false" ht="15" hidden="false" customHeight="false" outlineLevel="0" collapsed="false">
      <c r="A100" s="33" t="s">
        <v>104</v>
      </c>
      <c r="B100" s="33"/>
      <c r="C100" s="10"/>
      <c r="D100" s="10"/>
      <c r="E100" s="10"/>
      <c r="F100" s="38" t="n">
        <f aca="false">+E100*6%+E100</f>
        <v>0</v>
      </c>
      <c r="G100" s="38" t="n">
        <f aca="false">+F100*6%+F100</f>
        <v>0</v>
      </c>
    </row>
    <row r="101" customFormat="false" ht="15" hidden="false" customHeight="false" outlineLevel="0" collapsed="false">
      <c r="A101" s="42"/>
      <c r="B101" s="43"/>
      <c r="C101" s="10"/>
      <c r="D101" s="10"/>
      <c r="E101" s="10"/>
      <c r="F101" s="38" t="n">
        <f aca="false">+E101*6%+E101</f>
        <v>0</v>
      </c>
      <c r="G101" s="38" t="n">
        <f aca="false">+F101*6%+F101</f>
        <v>0</v>
      </c>
    </row>
    <row r="102" customFormat="false" ht="15" hidden="false" customHeight="false" outlineLevel="0" collapsed="false">
      <c r="A102" s="42" t="s">
        <v>164</v>
      </c>
      <c r="B102" s="43" t="n">
        <v>5470</v>
      </c>
      <c r="C102" s="10" t="n">
        <v>1650000</v>
      </c>
      <c r="D102" s="10" t="n">
        <v>1650000</v>
      </c>
      <c r="E102" s="10" t="n">
        <f aca="false">1800000-51000</f>
        <v>1749000</v>
      </c>
      <c r="F102" s="38" t="n">
        <f aca="false">'FUNDING 14_15'!E6</f>
        <v>1950000</v>
      </c>
      <c r="G102" s="38" t="n">
        <f aca="false">'FUNDING 14_15'!F6</f>
        <v>2100000</v>
      </c>
    </row>
    <row r="103" customFormat="false" ht="15" hidden="false" customHeight="false" outlineLevel="0" collapsed="false">
      <c r="A103" s="42" t="s">
        <v>165</v>
      </c>
      <c r="B103" s="43" t="n">
        <v>5130</v>
      </c>
      <c r="C103" s="10" t="n">
        <v>2500000</v>
      </c>
      <c r="D103" s="10" t="n">
        <v>2837974</v>
      </c>
      <c r="E103" s="10" t="n">
        <v>2508252.44</v>
      </c>
      <c r="F103" s="38" t="n">
        <f aca="false">+E103*6%+E103</f>
        <v>2658747.5864</v>
      </c>
      <c r="G103" s="38" t="n">
        <f aca="false">+F103*6%+F103</f>
        <v>2818272.441584</v>
      </c>
    </row>
    <row r="104" customFormat="false" ht="15" hidden="false" customHeight="false" outlineLevel="0" collapsed="false">
      <c r="A104" s="42" t="s">
        <v>166</v>
      </c>
      <c r="B104" s="43" t="n">
        <v>5270</v>
      </c>
      <c r="C104" s="10" t="n">
        <v>0</v>
      </c>
      <c r="D104" s="10" t="n">
        <v>0</v>
      </c>
      <c r="E104" s="10" t="n">
        <v>4599178.68</v>
      </c>
      <c r="F104" s="38" t="n">
        <f aca="false">+E104*6%+E104</f>
        <v>4875129.4008</v>
      </c>
      <c r="G104" s="38" t="n">
        <f aca="false">+F104*6%+F104</f>
        <v>5167637.164848</v>
      </c>
    </row>
    <row r="105" customFormat="false" ht="15" hidden="false" customHeight="false" outlineLevel="0" collapsed="false">
      <c r="A105" s="42" t="s">
        <v>85</v>
      </c>
      <c r="B105" s="43" t="n">
        <v>5055</v>
      </c>
      <c r="C105" s="10" t="n">
        <v>890000</v>
      </c>
      <c r="D105" s="10" t="n">
        <v>890000</v>
      </c>
      <c r="E105" s="10" t="n">
        <v>934000</v>
      </c>
      <c r="F105" s="38" t="n">
        <f aca="false">'FUNDING 14_15'!E7</f>
        <v>967000</v>
      </c>
      <c r="G105" s="38" t="n">
        <f aca="false">'FUNDING 14_15'!F7</f>
        <v>1018000</v>
      </c>
    </row>
    <row r="106" customFormat="false" ht="15" hidden="false" customHeight="false" outlineLevel="0" collapsed="false">
      <c r="A106" s="42" t="s">
        <v>167</v>
      </c>
      <c r="B106" s="43" t="n">
        <v>5050</v>
      </c>
      <c r="C106" s="10" t="n">
        <v>15965.315</v>
      </c>
      <c r="D106" s="10" t="n">
        <v>15965</v>
      </c>
      <c r="E106" s="10" t="n">
        <v>16922.9</v>
      </c>
      <c r="F106" s="38" t="n">
        <f aca="false">+E106*6%+E106</f>
        <v>17938.274</v>
      </c>
      <c r="G106" s="38" t="n">
        <f aca="false">+F106*6%+F106</f>
        <v>19014.57044</v>
      </c>
    </row>
    <row r="107" customFormat="false" ht="15" hidden="false" customHeight="false" outlineLevel="0" collapsed="false">
      <c r="A107" s="42" t="s">
        <v>168</v>
      </c>
      <c r="B107" s="43" t="n">
        <v>5180</v>
      </c>
      <c r="C107" s="10" t="n">
        <v>121852.5</v>
      </c>
      <c r="D107" s="10" t="n">
        <v>121853</v>
      </c>
      <c r="E107" s="10" t="n">
        <v>129164.18</v>
      </c>
      <c r="F107" s="38" t="n">
        <f aca="false">+E107*6%+E107</f>
        <v>136914.0308</v>
      </c>
      <c r="G107" s="38" t="n">
        <f aca="false">+F107*6%+F107</f>
        <v>145128.872648</v>
      </c>
    </row>
    <row r="108" customFormat="false" ht="15" hidden="false" customHeight="false" outlineLevel="0" collapsed="false">
      <c r="A108" s="42" t="s">
        <v>169</v>
      </c>
      <c r="B108" s="43" t="n">
        <v>5170</v>
      </c>
      <c r="C108" s="10" t="n">
        <v>45000</v>
      </c>
      <c r="D108" s="10" t="n">
        <v>45000</v>
      </c>
      <c r="E108" s="10" t="n">
        <v>47700</v>
      </c>
      <c r="F108" s="38" t="n">
        <f aca="false">+E108*6%+E108</f>
        <v>50562</v>
      </c>
      <c r="G108" s="38" t="n">
        <f aca="false">+F108*6%+F108</f>
        <v>53595.72</v>
      </c>
    </row>
    <row r="109" customFormat="false" ht="15" hidden="false" customHeight="false" outlineLevel="0" collapsed="false">
      <c r="A109" s="42" t="s">
        <v>170</v>
      </c>
      <c r="B109" s="43" t="n">
        <v>5240</v>
      </c>
      <c r="C109" s="10" t="n">
        <v>0</v>
      </c>
      <c r="D109" s="10" t="n">
        <v>50000</v>
      </c>
      <c r="E109" s="10" t="n">
        <v>53000</v>
      </c>
      <c r="F109" s="38" t="n">
        <f aca="false">+E109*6%+E109</f>
        <v>56180</v>
      </c>
      <c r="G109" s="38" t="n">
        <f aca="false">+F109*6%+F109</f>
        <v>59550.8</v>
      </c>
    </row>
    <row r="110" customFormat="false" ht="15" hidden="false" customHeight="false" outlineLevel="0" collapsed="false">
      <c r="A110" s="42" t="s">
        <v>171</v>
      </c>
      <c r="B110" s="43" t="n">
        <v>5210</v>
      </c>
      <c r="C110" s="10" t="n">
        <v>11345.5755</v>
      </c>
      <c r="D110" s="10" t="n">
        <v>11346</v>
      </c>
      <c r="E110" s="10" t="n">
        <v>12026.76</v>
      </c>
      <c r="F110" s="38" t="n">
        <f aca="false">+E110*6%+E110</f>
        <v>12748.3656</v>
      </c>
      <c r="G110" s="38" t="n">
        <f aca="false">+F110*6%+F110</f>
        <v>13513.267536</v>
      </c>
    </row>
    <row r="111" customFormat="false" ht="15" hidden="false" customHeight="false" outlineLevel="0" collapsed="false">
      <c r="A111" s="42" t="s">
        <v>172</v>
      </c>
      <c r="B111" s="43" t="n">
        <v>5212</v>
      </c>
      <c r="C111" s="10" t="n">
        <v>59615.78175</v>
      </c>
      <c r="D111" s="10" t="n">
        <v>59616</v>
      </c>
      <c r="E111" s="10" t="n">
        <v>63192.96</v>
      </c>
      <c r="F111" s="38" t="n">
        <f aca="false">+E111*6%+E111</f>
        <v>66984.5376</v>
      </c>
      <c r="G111" s="38" t="n">
        <f aca="false">+F111*6%+F111</f>
        <v>71003.609856</v>
      </c>
    </row>
    <row r="112" customFormat="false" ht="15" hidden="false" customHeight="false" outlineLevel="0" collapsed="false">
      <c r="A112" s="42" t="s">
        <v>173</v>
      </c>
      <c r="B112" s="43" t="n">
        <v>5330</v>
      </c>
      <c r="C112" s="10" t="n">
        <v>12150185</v>
      </c>
      <c r="D112" s="10" t="n">
        <v>13150185</v>
      </c>
      <c r="E112" s="10" t="n">
        <v>13439196.1</v>
      </c>
      <c r="F112" s="38" t="n">
        <f aca="false">+E112*6%+E112</f>
        <v>14245547.866</v>
      </c>
      <c r="G112" s="38" t="n">
        <f aca="false">+F112*6%+F112</f>
        <v>15100280.73796</v>
      </c>
    </row>
    <row r="113" customFormat="false" ht="15" hidden="false" customHeight="false" outlineLevel="0" collapsed="false">
      <c r="A113" s="42" t="s">
        <v>174</v>
      </c>
      <c r="B113" s="43" t="n">
        <v>5471</v>
      </c>
      <c r="C113" s="10" t="n">
        <v>0</v>
      </c>
      <c r="D113" s="10" t="n">
        <v>0</v>
      </c>
      <c r="E113" s="10" t="n">
        <v>157000</v>
      </c>
      <c r="F113" s="38" t="n">
        <f aca="false">+E113*6%+E113</f>
        <v>166420</v>
      </c>
      <c r="G113" s="38" t="n">
        <f aca="false">+F113*6%+F113</f>
        <v>176405.2</v>
      </c>
    </row>
    <row r="114" customFormat="false" ht="15" hidden="false" customHeight="false" outlineLevel="0" collapsed="false">
      <c r="A114" s="42" t="s">
        <v>175</v>
      </c>
      <c r="B114" s="43" t="n">
        <v>5472</v>
      </c>
      <c r="C114" s="10"/>
      <c r="D114" s="10"/>
      <c r="E114" s="10" t="n">
        <f aca="false">773541-180000</f>
        <v>593541</v>
      </c>
      <c r="F114" s="38" t="n">
        <f aca="false">+E114*6%+E114</f>
        <v>629153.46</v>
      </c>
      <c r="G114" s="38" t="n">
        <f aca="false">+F114*6%+F114</f>
        <v>666902.6676</v>
      </c>
    </row>
    <row r="115" customFormat="false" ht="15" hidden="false" customHeight="false" outlineLevel="0" collapsed="false">
      <c r="A115" s="33"/>
      <c r="B115" s="33"/>
      <c r="C115" s="34" t="n">
        <f aca="false">SUM(C102:C113)</f>
        <v>17443964.17225</v>
      </c>
      <c r="D115" s="34" t="n">
        <f aca="false">SUM(D102:D113)</f>
        <v>18831939</v>
      </c>
      <c r="E115" s="34" t="n">
        <f aca="false">SUM(E102:E114)</f>
        <v>24302175.02</v>
      </c>
      <c r="F115" s="34" t="n">
        <f aca="false">SUM(F102:F112)</f>
        <v>25037752.0612</v>
      </c>
      <c r="G115" s="34" t="n">
        <f aca="false">SUM(G102:G112)</f>
        <v>26565997.184872</v>
      </c>
    </row>
    <row r="116" customFormat="false" ht="15" hidden="false" customHeight="false" outlineLevel="0" collapsed="false">
      <c r="A116" s="42"/>
      <c r="B116" s="43"/>
      <c r="C116" s="34"/>
      <c r="D116" s="34"/>
      <c r="E116" s="34"/>
      <c r="F116" s="38"/>
      <c r="G116" s="38"/>
    </row>
    <row r="117" customFormat="false" ht="15" hidden="false" customHeight="false" outlineLevel="0" collapsed="false">
      <c r="A117" s="41" t="s">
        <v>142</v>
      </c>
      <c r="B117" s="41"/>
      <c r="C117" s="34"/>
      <c r="D117" s="34"/>
      <c r="E117" s="34"/>
      <c r="F117" s="38"/>
      <c r="G117" s="38"/>
    </row>
    <row r="118" customFormat="false" ht="15" hidden="false" customHeight="false" outlineLevel="0" collapsed="false">
      <c r="A118" s="42" t="s">
        <v>176</v>
      </c>
      <c r="B118" s="43" t="n">
        <v>6010</v>
      </c>
      <c r="C118" s="10" t="n">
        <v>3847593.58</v>
      </c>
      <c r="D118" s="10" t="n">
        <v>3533997</v>
      </c>
      <c r="E118" s="10" t="n">
        <v>4423225.9</v>
      </c>
      <c r="F118" s="38" t="n">
        <f aca="false">+E118*6%+E118</f>
        <v>4688619.454</v>
      </c>
      <c r="G118" s="38" t="n">
        <f aca="false">+F118*6%+F118</f>
        <v>4969936.62124</v>
      </c>
    </row>
    <row r="119" customFormat="false" ht="15" hidden="false" customHeight="false" outlineLevel="0" collapsed="false">
      <c r="A119" s="42" t="s">
        <v>177</v>
      </c>
      <c r="B119" s="43" t="n">
        <v>6030</v>
      </c>
      <c r="C119" s="10" t="n">
        <v>256866.99</v>
      </c>
      <c r="D119" s="10" t="n">
        <v>256867</v>
      </c>
      <c r="E119" s="10" t="n">
        <v>519648.15</v>
      </c>
      <c r="F119" s="38" t="n">
        <f aca="false">+E119*6%+E119</f>
        <v>550827.039</v>
      </c>
      <c r="G119" s="38" t="n">
        <f aca="false">+F119*6%+F119</f>
        <v>583876.66134</v>
      </c>
    </row>
    <row r="120" customFormat="false" ht="15" hidden="false" customHeight="false" outlineLevel="0" collapsed="false">
      <c r="A120" s="42" t="s">
        <v>144</v>
      </c>
      <c r="B120" s="43" t="n">
        <v>6040</v>
      </c>
      <c r="C120" s="10" t="n">
        <v>60000</v>
      </c>
      <c r="D120" s="10" t="n">
        <v>60000</v>
      </c>
      <c r="E120" s="10" t="n">
        <v>134170</v>
      </c>
      <c r="F120" s="38" t="n">
        <f aca="false">+E120*6%+E120</f>
        <v>142220.2</v>
      </c>
      <c r="G120" s="38" t="n">
        <f aca="false">+F120*6%+F120</f>
        <v>150753.412</v>
      </c>
    </row>
    <row r="121" customFormat="false" ht="15" hidden="false" customHeight="false" outlineLevel="0" collapsed="false">
      <c r="A121" s="42" t="s">
        <v>178</v>
      </c>
      <c r="B121" s="43" t="n">
        <v>6050</v>
      </c>
      <c r="C121" s="10" t="n">
        <v>426665.71</v>
      </c>
      <c r="D121" s="10" t="n">
        <v>426666</v>
      </c>
      <c r="E121" s="10" t="n">
        <v>414421.37</v>
      </c>
      <c r="F121" s="38" t="n">
        <f aca="false">+E121*6%+E121</f>
        <v>439286.6522</v>
      </c>
      <c r="G121" s="38" t="n">
        <f aca="false">+F121*6%+F121</f>
        <v>465643.851332</v>
      </c>
    </row>
    <row r="122" customFormat="false" ht="15" hidden="false" customHeight="false" outlineLevel="0" collapsed="false">
      <c r="A122" s="42" t="s">
        <v>147</v>
      </c>
      <c r="B122" s="43" t="n">
        <v>6070</v>
      </c>
      <c r="C122" s="10" t="n">
        <v>373232.23</v>
      </c>
      <c r="D122" s="10" t="n">
        <v>373232</v>
      </c>
      <c r="E122" s="10" t="n">
        <v>398761.11</v>
      </c>
      <c r="F122" s="38" t="n">
        <f aca="false">+E122*6%+E122</f>
        <v>422686.7766</v>
      </c>
      <c r="G122" s="38" t="n">
        <f aca="false">+F122*6%+F122</f>
        <v>448047.983196</v>
      </c>
    </row>
    <row r="123" customFormat="false" ht="15" hidden="false" customHeight="false" outlineLevel="0" collapsed="false">
      <c r="A123" s="42" t="s">
        <v>148</v>
      </c>
      <c r="B123" s="43" t="n">
        <v>6085</v>
      </c>
      <c r="C123" s="10" t="n">
        <v>24850.6</v>
      </c>
      <c r="D123" s="10" t="n">
        <v>24851</v>
      </c>
      <c r="E123" s="10" t="n">
        <v>60735.12</v>
      </c>
      <c r="F123" s="38" t="n">
        <f aca="false">+E123*6%+E123</f>
        <v>64379.2272</v>
      </c>
      <c r="G123" s="38" t="n">
        <f aca="false">+F123*6%+F123</f>
        <v>68241.980832</v>
      </c>
    </row>
    <row r="124" customFormat="false" ht="15" hidden="false" customHeight="false" outlineLevel="0" collapsed="false">
      <c r="A124" s="42" t="s">
        <v>179</v>
      </c>
      <c r="B124" s="43" t="n">
        <v>6088</v>
      </c>
      <c r="C124" s="10" t="n">
        <v>1527.25</v>
      </c>
      <c r="D124" s="10" t="n">
        <v>1527</v>
      </c>
      <c r="E124" s="10" t="n">
        <v>1874.41</v>
      </c>
      <c r="F124" s="38" t="n">
        <f aca="false">+E124*6%+E124</f>
        <v>1986.8746</v>
      </c>
      <c r="G124" s="38" t="n">
        <f aca="false">+F124*6%+F124</f>
        <v>2106.087076</v>
      </c>
    </row>
    <row r="125" customFormat="false" ht="15" hidden="false" customHeight="false" outlineLevel="0" collapsed="false">
      <c r="A125" s="42" t="s">
        <v>151</v>
      </c>
      <c r="B125" s="43" t="n">
        <v>6087</v>
      </c>
      <c r="C125" s="10" t="n">
        <v>29598.66</v>
      </c>
      <c r="D125" s="10" t="n">
        <v>29599</v>
      </c>
      <c r="E125" s="10" t="n">
        <v>36404.8</v>
      </c>
      <c r="F125" s="38" t="n">
        <f aca="false">+E125*6%+E125</f>
        <v>38589.088</v>
      </c>
      <c r="G125" s="38" t="n">
        <f aca="false">+F125*6%+F125</f>
        <v>40904.43328</v>
      </c>
    </row>
    <row r="126" customFormat="false" ht="15" hidden="false" customHeight="false" outlineLevel="0" collapsed="false">
      <c r="A126" s="42" t="s">
        <v>152</v>
      </c>
      <c r="B126" s="43" t="n">
        <v>6020</v>
      </c>
      <c r="C126" s="10" t="n">
        <f aca="false">38802.9+11478</f>
        <v>50280.9</v>
      </c>
      <c r="D126" s="10" t="n">
        <f aca="false">38803+11478</f>
        <v>50281</v>
      </c>
      <c r="E126" s="10" t="n">
        <f aca="false">41131.18+12167</f>
        <v>53298.18</v>
      </c>
      <c r="F126" s="38" t="n">
        <f aca="false">+E126*6%+E126</f>
        <v>56496.0708</v>
      </c>
      <c r="G126" s="38" t="n">
        <f aca="false">+F126*6%+F126</f>
        <v>59885.835048</v>
      </c>
    </row>
    <row r="127" customFormat="false" ht="15" hidden="false" customHeight="false" outlineLevel="0" collapsed="false">
      <c r="A127" s="42" t="s">
        <v>180</v>
      </c>
      <c r="B127" s="43" t="n">
        <v>6060</v>
      </c>
      <c r="C127" s="10" t="n">
        <v>61461.669885</v>
      </c>
      <c r="D127" s="10" t="n">
        <v>61462</v>
      </c>
      <c r="E127" s="10" t="n">
        <v>65149.72</v>
      </c>
      <c r="F127" s="38" t="n">
        <f aca="false">+E127*6%+E127</f>
        <v>69058.7032</v>
      </c>
      <c r="G127" s="38" t="n">
        <f aca="false">+F127*6%+F127</f>
        <v>73202.225392</v>
      </c>
    </row>
    <row r="128" customFormat="false" ht="15" hidden="false" customHeight="false" outlineLevel="0" collapsed="false">
      <c r="A128" s="42"/>
      <c r="B128" s="43"/>
      <c r="C128" s="34" t="n">
        <f aca="false">SUM(C118:C127)</f>
        <v>5132077.589885</v>
      </c>
      <c r="D128" s="34" t="n">
        <f aca="false">SUM(D118:D127)</f>
        <v>4818482</v>
      </c>
      <c r="E128" s="34" t="n">
        <f aca="false">SUM(E118:E127)</f>
        <v>6107688.76</v>
      </c>
      <c r="F128" s="34" t="n">
        <f aca="false">SUM(F118:F127)</f>
        <v>6474150.0856</v>
      </c>
      <c r="G128" s="34" t="n">
        <f aca="false">SUM(G118:G127)</f>
        <v>6862599.090736</v>
      </c>
    </row>
    <row r="129" customFormat="false" ht="15" hidden="false" customHeight="false" outlineLevel="0" collapsed="false">
      <c r="A129" s="42"/>
      <c r="B129" s="43"/>
      <c r="C129" s="34"/>
      <c r="D129" s="34"/>
      <c r="E129" s="34"/>
      <c r="F129" s="38"/>
      <c r="G129" s="38"/>
    </row>
    <row r="130" customFormat="false" ht="15" hidden="false" customHeight="false" outlineLevel="0" collapsed="false">
      <c r="A130" s="41" t="s">
        <v>112</v>
      </c>
      <c r="B130" s="41"/>
      <c r="C130" s="34"/>
      <c r="D130" s="34"/>
      <c r="E130" s="34"/>
      <c r="F130" s="38"/>
      <c r="G130" s="38"/>
    </row>
    <row r="131" customFormat="false" ht="15" hidden="false" customHeight="false" outlineLevel="0" collapsed="false">
      <c r="A131" s="42" t="s">
        <v>181</v>
      </c>
      <c r="B131" s="43" t="n">
        <v>6140</v>
      </c>
      <c r="C131" s="10" t="n">
        <v>99161.38698</v>
      </c>
      <c r="D131" s="10" t="n">
        <v>99161</v>
      </c>
      <c r="E131" s="10" t="n">
        <v>105110.66</v>
      </c>
      <c r="F131" s="38" t="n">
        <f aca="false">+E131*6%+E131</f>
        <v>111417.2996</v>
      </c>
      <c r="G131" s="38" t="n">
        <f aca="false">+F131*6%+F131</f>
        <v>118102.337576</v>
      </c>
    </row>
    <row r="132" customFormat="false" ht="15" hidden="false" customHeight="false" outlineLevel="0" collapsed="false">
      <c r="A132" s="42" t="s">
        <v>182</v>
      </c>
      <c r="B132" s="43" t="n">
        <v>6130</v>
      </c>
      <c r="C132" s="10" t="n">
        <v>200000</v>
      </c>
      <c r="D132" s="10" t="n">
        <v>150000</v>
      </c>
      <c r="E132" s="10" t="n">
        <v>159000</v>
      </c>
      <c r="F132" s="38" t="n">
        <f aca="false">+E132*6%+E132</f>
        <v>168540</v>
      </c>
      <c r="G132" s="38" t="n">
        <f aca="false">+F132*6%+F132</f>
        <v>178652.4</v>
      </c>
    </row>
    <row r="133" customFormat="false" ht="15" hidden="false" customHeight="false" outlineLevel="0" collapsed="false">
      <c r="A133" s="42" t="s">
        <v>183</v>
      </c>
      <c r="B133" s="43" t="n">
        <v>6260</v>
      </c>
      <c r="C133" s="10" t="n">
        <v>1650000</v>
      </c>
      <c r="D133" s="10" t="n">
        <v>1650000</v>
      </c>
      <c r="E133" s="10" t="n">
        <v>1749000</v>
      </c>
      <c r="F133" s="38" t="n">
        <f aca="false">F102</f>
        <v>1950000</v>
      </c>
      <c r="G133" s="38" t="n">
        <f aca="false">G102</f>
        <v>2100000</v>
      </c>
    </row>
    <row r="134" customFormat="false" ht="15" hidden="false" customHeight="false" outlineLevel="0" collapsed="false">
      <c r="A134" s="42" t="s">
        <v>184</v>
      </c>
      <c r="B134" s="43" t="n">
        <v>6540</v>
      </c>
      <c r="C134" s="10" t="n">
        <f aca="false">210196.90235+11053</f>
        <v>221249.90235</v>
      </c>
      <c r="D134" s="10" t="n">
        <f aca="false">210197+11053</f>
        <v>221250</v>
      </c>
      <c r="E134" s="10" t="n">
        <f aca="false">222808.82+11716</f>
        <v>234524.82</v>
      </c>
      <c r="F134" s="38" t="n">
        <f aca="false">+E134*6%+E134</f>
        <v>248596.3092</v>
      </c>
      <c r="G134" s="38" t="n">
        <f aca="false">+F134*6%+F134</f>
        <v>263512.087752</v>
      </c>
    </row>
    <row r="135" customFormat="false" ht="15" hidden="false" customHeight="false" outlineLevel="0" collapsed="false">
      <c r="A135" s="42" t="s">
        <v>115</v>
      </c>
      <c r="B135" s="43" t="n">
        <v>6570</v>
      </c>
      <c r="C135" s="10" t="n">
        <f aca="false">16639.800765+1246</f>
        <v>17885.800765</v>
      </c>
      <c r="D135" s="10" t="n">
        <f aca="false">16640+1246</f>
        <v>17886</v>
      </c>
      <c r="E135" s="10" t="n">
        <f aca="false">17638.4+1321</f>
        <v>18959.4</v>
      </c>
      <c r="F135" s="38" t="n">
        <f aca="false">+E135*6%+E135</f>
        <v>20096.964</v>
      </c>
      <c r="G135" s="38" t="n">
        <f aca="false">+F135*6%+F135</f>
        <v>21302.78184</v>
      </c>
    </row>
    <row r="136" customFormat="false" ht="15" hidden="false" customHeight="false" outlineLevel="0" collapsed="false">
      <c r="A136" s="42" t="s">
        <v>185</v>
      </c>
      <c r="B136" s="43" t="n">
        <v>6590</v>
      </c>
      <c r="C136" s="10" t="n">
        <v>347724.679915</v>
      </c>
      <c r="D136" s="10" t="n">
        <v>347725</v>
      </c>
      <c r="E136" s="10" t="n">
        <v>350000</v>
      </c>
      <c r="F136" s="38" t="n">
        <f aca="false">+E136*6%+E136</f>
        <v>371000</v>
      </c>
      <c r="G136" s="38" t="n">
        <f aca="false">+F136*6%+F136</f>
        <v>393260</v>
      </c>
    </row>
    <row r="137" customFormat="false" ht="15" hidden="false" customHeight="false" outlineLevel="0" collapsed="false">
      <c r="A137" s="42" t="s">
        <v>154</v>
      </c>
      <c r="B137" s="43" t="n">
        <v>6690</v>
      </c>
      <c r="C137" s="10" t="n">
        <f aca="false">68734.605675+1561</f>
        <v>70295.605675</v>
      </c>
      <c r="D137" s="10" t="n">
        <f aca="false">68735+1561</f>
        <v>70296</v>
      </c>
      <c r="E137" s="10" t="n">
        <f aca="false">72859.1+1655</f>
        <v>74514.1</v>
      </c>
      <c r="F137" s="38" t="n">
        <f aca="false">+E137*6%+E137</f>
        <v>78984.946</v>
      </c>
      <c r="G137" s="38" t="n">
        <f aca="false">+F137*6%+F137</f>
        <v>83724.04276</v>
      </c>
    </row>
    <row r="138" customFormat="false" ht="15" hidden="false" customHeight="false" outlineLevel="0" collapsed="false">
      <c r="A138" s="42" t="s">
        <v>186</v>
      </c>
      <c r="B138" s="43" t="n">
        <v>6860</v>
      </c>
      <c r="C138" s="10" t="n">
        <v>230348.7</v>
      </c>
      <c r="D138" s="10" t="n">
        <v>230349</v>
      </c>
      <c r="E138" s="10" t="n">
        <v>244169.94</v>
      </c>
      <c r="F138" s="38" t="n">
        <f aca="false">+E138*6%+E138</f>
        <v>258820.1364</v>
      </c>
      <c r="G138" s="38" t="n">
        <f aca="false">+F138*6%+F138</f>
        <v>274349.344584</v>
      </c>
    </row>
    <row r="139" customFormat="false" ht="15" hidden="false" customHeight="false" outlineLevel="0" collapsed="false">
      <c r="A139" s="42" t="s">
        <v>187</v>
      </c>
      <c r="B139" s="43" t="n">
        <v>6970</v>
      </c>
      <c r="C139" s="10" t="n">
        <f aca="false">33232.5+24793+9495+6330+17408+12133+11692</f>
        <v>115083.5</v>
      </c>
      <c r="D139" s="10" t="n">
        <f aca="false">33233+24793+9495+6330+17408+12133+11692</f>
        <v>115084</v>
      </c>
      <c r="E139" s="10" t="n">
        <f aca="false">35226.98+26281+10064.7+6709.8+18452+12861+12394</f>
        <v>121989.48</v>
      </c>
      <c r="F139" s="38" t="n">
        <f aca="false">+E139*6%+E139</f>
        <v>129308.8488</v>
      </c>
      <c r="G139" s="38" t="n">
        <f aca="false">+F139*6%+F139</f>
        <v>137067.379728</v>
      </c>
    </row>
    <row r="140" customFormat="false" ht="15" hidden="false" customHeight="false" outlineLevel="0" collapsed="false">
      <c r="A140" s="42" t="s">
        <v>188</v>
      </c>
      <c r="B140" s="43" t="n">
        <v>6190</v>
      </c>
      <c r="C140" s="10" t="n">
        <v>5871.075</v>
      </c>
      <c r="D140" s="10" t="n">
        <v>5871</v>
      </c>
      <c r="E140" s="10" t="n">
        <v>6223.26</v>
      </c>
      <c r="F140" s="38" t="n">
        <f aca="false">+E140*6%+E140</f>
        <v>6596.6556</v>
      </c>
      <c r="G140" s="38" t="n">
        <f aca="false">+F140*6%+F140</f>
        <v>6992.454936</v>
      </c>
    </row>
    <row r="141" customFormat="false" ht="15" hidden="false" customHeight="false" outlineLevel="0" collapsed="false">
      <c r="A141" s="42" t="s">
        <v>155</v>
      </c>
      <c r="B141" s="43" t="n">
        <v>7020</v>
      </c>
      <c r="C141" s="10" t="n">
        <f aca="false">178348.293325+47280</f>
        <v>225628.293325</v>
      </c>
      <c r="D141" s="10" t="n">
        <f aca="false">178348+47280</f>
        <v>225628</v>
      </c>
      <c r="E141" s="10" t="n">
        <f aca="false">189048.88+50117</f>
        <v>239165.88</v>
      </c>
      <c r="F141" s="38" t="n">
        <f aca="false">+E141*6%+E141</f>
        <v>253515.8328</v>
      </c>
      <c r="G141" s="38" t="n">
        <f aca="false">+F141*6%+F141</f>
        <v>268726.782768</v>
      </c>
    </row>
    <row r="142" customFormat="false" ht="15" hidden="false" customHeight="false" outlineLevel="0" collapsed="false">
      <c r="A142" s="42" t="s">
        <v>189</v>
      </c>
      <c r="B142" s="43" t="n">
        <v>7082</v>
      </c>
      <c r="C142" s="10" t="n">
        <v>1049252.74613</v>
      </c>
      <c r="D142" s="10" t="n">
        <v>1384227</v>
      </c>
      <c r="E142" s="10" t="n">
        <f aca="false">1467280.62-67280.62</f>
        <v>1400000</v>
      </c>
      <c r="F142" s="38" t="n">
        <f aca="false">+E142*6%+E142</f>
        <v>1484000</v>
      </c>
      <c r="G142" s="38" t="n">
        <f aca="false">+F142*6%+F142</f>
        <v>1573040</v>
      </c>
    </row>
    <row r="143" customFormat="false" ht="15" hidden="false" customHeight="false" outlineLevel="0" collapsed="false">
      <c r="A143" s="42" t="s">
        <v>125</v>
      </c>
      <c r="B143" s="43" t="n">
        <v>6528</v>
      </c>
      <c r="C143" s="10" t="n">
        <v>15936.5346</v>
      </c>
      <c r="D143" s="10" t="n">
        <v>15937</v>
      </c>
      <c r="E143" s="10" t="n">
        <v>16893.22</v>
      </c>
      <c r="F143" s="38" t="n">
        <f aca="false">+E143*6%+E143</f>
        <v>17906.8132</v>
      </c>
      <c r="G143" s="38" t="n">
        <f aca="false">+F143*6%+F143</f>
        <v>18981.221992</v>
      </c>
    </row>
    <row r="144" customFormat="false" ht="15" hidden="false" customHeight="false" outlineLevel="0" collapsed="false">
      <c r="A144" s="42" t="s">
        <v>190</v>
      </c>
      <c r="B144" s="43" t="n">
        <v>6522</v>
      </c>
      <c r="C144" s="10" t="n">
        <v>890000</v>
      </c>
      <c r="D144" s="10" t="n">
        <v>890000</v>
      </c>
      <c r="E144" s="10" t="n">
        <v>934000</v>
      </c>
      <c r="F144" s="38" t="n">
        <f aca="false">+E144*6%+E144</f>
        <v>990040</v>
      </c>
      <c r="G144" s="38" t="n">
        <f aca="false">+F144*6%+F144</f>
        <v>1049442.4</v>
      </c>
    </row>
    <row r="145" customFormat="false" ht="15" hidden="false" customHeight="false" outlineLevel="0" collapsed="false">
      <c r="A145" s="42" t="s">
        <v>127</v>
      </c>
      <c r="B145" s="43" t="n">
        <v>7191</v>
      </c>
      <c r="C145" s="10" t="n">
        <v>90970.6455</v>
      </c>
      <c r="D145" s="10" t="n">
        <v>115971</v>
      </c>
      <c r="E145" s="10" t="n">
        <v>122929.26</v>
      </c>
      <c r="F145" s="38" t="n">
        <f aca="false">+E145*6%+E145</f>
        <v>130305.0156</v>
      </c>
      <c r="G145" s="38" t="n">
        <f aca="false">+F145*6%+F145</f>
        <v>138123.316536</v>
      </c>
    </row>
    <row r="146" customFormat="false" ht="15" hidden="false" customHeight="false" outlineLevel="0" collapsed="false">
      <c r="A146" s="42" t="s">
        <v>191</v>
      </c>
      <c r="B146" s="43" t="n">
        <v>7000</v>
      </c>
      <c r="C146" s="10" t="n">
        <v>9080</v>
      </c>
      <c r="D146" s="10" t="n">
        <v>9080</v>
      </c>
      <c r="E146" s="10" t="n">
        <v>9624.8</v>
      </c>
      <c r="F146" s="38" t="n">
        <f aca="false">+E146*6%+E146</f>
        <v>10202.288</v>
      </c>
      <c r="G146" s="38" t="n">
        <f aca="false">+F146*6%+F146</f>
        <v>10814.42528</v>
      </c>
    </row>
    <row r="147" customFormat="false" ht="15" hidden="false" customHeight="false" outlineLevel="0" collapsed="false">
      <c r="A147" s="42" t="s">
        <v>192</v>
      </c>
      <c r="B147" s="43" t="n">
        <v>7100</v>
      </c>
      <c r="C147" s="10" t="n">
        <v>253200</v>
      </c>
      <c r="D147" s="10" t="n">
        <v>253200</v>
      </c>
      <c r="E147" s="10" t="n">
        <v>268392</v>
      </c>
      <c r="F147" s="38" t="n">
        <f aca="false">+E147*6%+E147</f>
        <v>284495.52</v>
      </c>
      <c r="G147" s="38" t="n">
        <f aca="false">+F147*6%+F147</f>
        <v>301565.2512</v>
      </c>
    </row>
    <row r="148" customFormat="false" ht="15" hidden="false" customHeight="false" outlineLevel="0" collapsed="false">
      <c r="A148" s="42" t="s">
        <v>193</v>
      </c>
      <c r="B148" s="43" t="n">
        <v>7123</v>
      </c>
      <c r="C148" s="10" t="n">
        <v>199395</v>
      </c>
      <c r="D148" s="10" t="n">
        <v>199395</v>
      </c>
      <c r="E148" s="10" t="n">
        <v>211358.7</v>
      </c>
      <c r="F148" s="38" t="n">
        <f aca="false">+E148*6%+E148</f>
        <v>224040.222</v>
      </c>
      <c r="G148" s="38" t="n">
        <f aca="false">+F148*6%+F148</f>
        <v>237482.63532</v>
      </c>
    </row>
    <row r="149" customFormat="false" ht="15" hidden="false" customHeight="false" outlineLevel="0" collapsed="false">
      <c r="A149" s="42" t="s">
        <v>194</v>
      </c>
      <c r="B149" s="43" t="n">
        <v>7124</v>
      </c>
      <c r="C149" s="10" t="n">
        <v>2695804</v>
      </c>
      <c r="D149" s="10" t="n">
        <v>2695804</v>
      </c>
      <c r="E149" s="10" t="n">
        <v>2857552.24</v>
      </c>
      <c r="F149" s="38" t="n">
        <f aca="false">+E149*6%+E149</f>
        <v>3029005.3744</v>
      </c>
      <c r="G149" s="38" t="n">
        <f aca="false">+F149*6%+F149</f>
        <v>3210745.696864</v>
      </c>
    </row>
    <row r="150" customFormat="false" ht="15" hidden="false" customHeight="false" outlineLevel="0" collapsed="false">
      <c r="A150" s="42" t="s">
        <v>130</v>
      </c>
      <c r="B150" s="43" t="n">
        <v>7070</v>
      </c>
      <c r="C150" s="10" t="n">
        <v>51590.82199</v>
      </c>
      <c r="D150" s="10" t="n">
        <v>76591</v>
      </c>
      <c r="E150" s="10" t="n">
        <v>81186.46</v>
      </c>
      <c r="F150" s="38" t="n">
        <f aca="false">+E150*6%+E150</f>
        <v>86057.6476</v>
      </c>
      <c r="G150" s="38" t="n">
        <f aca="false">+F150*6%+F150</f>
        <v>91221.106456</v>
      </c>
    </row>
    <row r="151" customFormat="false" ht="15" hidden="false" customHeight="false" outlineLevel="0" collapsed="false">
      <c r="A151" s="42" t="s">
        <v>195</v>
      </c>
      <c r="B151" s="43" t="n">
        <v>6980</v>
      </c>
      <c r="C151" s="10" t="n">
        <v>0</v>
      </c>
      <c r="D151" s="10" t="n">
        <v>0</v>
      </c>
      <c r="E151" s="10" t="n">
        <v>100000</v>
      </c>
      <c r="F151" s="38" t="n">
        <f aca="false">+E151*6%+E151</f>
        <v>106000</v>
      </c>
      <c r="G151" s="38" t="n">
        <f aca="false">+F151*6%+F151</f>
        <v>112360</v>
      </c>
    </row>
    <row r="152" customFormat="false" ht="15" hidden="false" customHeight="false" outlineLevel="0" collapsed="false">
      <c r="A152" s="42"/>
      <c r="B152" s="43"/>
      <c r="C152" s="53" t="n">
        <f aca="false">SUM(C131:C151)</f>
        <v>8438478.69223</v>
      </c>
      <c r="D152" s="53" t="n">
        <f aca="false">SUM(D131:D151)</f>
        <v>8773455</v>
      </c>
      <c r="E152" s="53" t="n">
        <f aca="false">SUM(E131:E151)</f>
        <v>9304594.22</v>
      </c>
      <c r="F152" s="53" t="n">
        <f aca="false">SUM(F131:F151)</f>
        <v>9958929.8732</v>
      </c>
      <c r="G152" s="53" t="n">
        <f aca="false">SUM(G131:G151)</f>
        <v>10589465.665592</v>
      </c>
    </row>
    <row r="153" customFormat="false" ht="15" hidden="false" customHeight="false" outlineLevel="0" collapsed="false">
      <c r="A153" s="42"/>
      <c r="B153" s="43"/>
      <c r="C153" s="53"/>
      <c r="D153" s="53"/>
      <c r="E153" s="53"/>
      <c r="F153" s="53"/>
      <c r="G153" s="53"/>
    </row>
    <row r="154" customFormat="false" ht="15" hidden="false" customHeight="false" outlineLevel="0" collapsed="false">
      <c r="A154" s="41" t="s">
        <v>196</v>
      </c>
      <c r="B154" s="41"/>
      <c r="C154" s="34"/>
      <c r="D154" s="34"/>
      <c r="E154" s="34"/>
      <c r="F154" s="38"/>
      <c r="G154" s="38"/>
    </row>
    <row r="155" customFormat="false" ht="15" hidden="false" customHeight="false" outlineLevel="0" collapsed="false">
      <c r="A155" s="42" t="s">
        <v>197</v>
      </c>
      <c r="B155" s="43" t="n">
        <v>7260</v>
      </c>
      <c r="C155" s="10" t="n">
        <v>5871.075</v>
      </c>
      <c r="D155" s="10" t="n">
        <v>5871</v>
      </c>
      <c r="E155" s="10" t="n">
        <v>6223.26</v>
      </c>
      <c r="F155" s="38" t="n">
        <f aca="false">+E155*6%+E155</f>
        <v>6596.6556</v>
      </c>
      <c r="G155" s="38" t="n">
        <f aca="false">+F155*6%+F155</f>
        <v>6992.454936</v>
      </c>
    </row>
    <row r="156" customFormat="false" ht="15" hidden="false" customHeight="false" outlineLevel="0" collapsed="false">
      <c r="A156" s="42" t="s">
        <v>132</v>
      </c>
      <c r="B156" s="43" t="n">
        <v>7350</v>
      </c>
      <c r="C156" s="10" t="n">
        <v>21793.51902</v>
      </c>
      <c r="D156" s="10" t="n">
        <v>21794</v>
      </c>
      <c r="E156" s="10" t="n">
        <v>23101.64</v>
      </c>
      <c r="F156" s="38" t="n">
        <f aca="false">+E156*6%+E156</f>
        <v>24487.7384</v>
      </c>
      <c r="G156" s="38" t="n">
        <f aca="false">+F156*6%+F156</f>
        <v>25957.002704</v>
      </c>
    </row>
    <row r="157" customFormat="false" ht="15" hidden="false" customHeight="false" outlineLevel="0" collapsed="false">
      <c r="A157" s="42"/>
      <c r="B157" s="43"/>
      <c r="C157" s="34" t="n">
        <f aca="false">SUM(C155:C156)</f>
        <v>27664.59402</v>
      </c>
      <c r="D157" s="34" t="n">
        <f aca="false">SUM(D155:D156)</f>
        <v>27665</v>
      </c>
      <c r="E157" s="34" t="n">
        <f aca="false">SUM(E155:E156)</f>
        <v>29324.9</v>
      </c>
      <c r="F157" s="34" t="n">
        <f aca="false">SUM(F155:F156)</f>
        <v>31084.394</v>
      </c>
      <c r="G157" s="34" t="n">
        <f aca="false">SUM(G155:G156)</f>
        <v>32949.45764</v>
      </c>
    </row>
    <row r="158" customFormat="false" ht="15" hidden="false" customHeight="false" outlineLevel="0" collapsed="false">
      <c r="A158" s="42"/>
      <c r="B158" s="43"/>
      <c r="C158" s="34"/>
      <c r="D158" s="34"/>
      <c r="E158" s="34"/>
      <c r="F158" s="38"/>
      <c r="G158" s="38"/>
    </row>
    <row r="159" customFormat="false" ht="15" hidden="false" customHeight="false" outlineLevel="0" collapsed="false">
      <c r="A159" s="43" t="s">
        <v>198</v>
      </c>
      <c r="B159" s="43"/>
      <c r="C159" s="10"/>
      <c r="D159" s="10"/>
      <c r="E159" s="10"/>
      <c r="F159" s="38"/>
      <c r="G159" s="38"/>
    </row>
    <row r="160" customFormat="false" ht="15" hidden="false" customHeight="false" outlineLevel="0" collapsed="false">
      <c r="A160" s="42" t="s">
        <v>199</v>
      </c>
      <c r="B160" s="43" t="n">
        <v>7800</v>
      </c>
      <c r="C160" s="34" t="n">
        <f aca="false">56916.7053+8323+42797+106096+126207+3896+46939+150436.92+321926+50957.61+47248+1974752+116754+181139+6746+78333+1897601+342143</f>
        <v>5559211.2353</v>
      </c>
      <c r="D160" s="34" t="n">
        <f aca="false">56917+8323+342143+1897601+78333+6746+181139+116754+1974752+47248+56717.09+321926+150437+46939+3896+126207+106096+42797</f>
        <v>5564971.09</v>
      </c>
      <c r="E160" s="34" t="n">
        <f aca="false">67646.874671+8822+45365+112462+135041+4130+49755+159463.22+341242+60120.12+50083+2093237+124927+192007+83033+2030433+347008</f>
        <v>5904775.214671</v>
      </c>
      <c r="F160" s="31" t="n">
        <f aca="false">+E160*6%+E160</f>
        <v>6259061.72755126</v>
      </c>
      <c r="G160" s="31" t="n">
        <f aca="false">+F160*6%+F160</f>
        <v>6634605.43120434</v>
      </c>
    </row>
    <row r="161" customFormat="false" ht="15" hidden="false" customHeight="false" outlineLevel="0" collapsed="false">
      <c r="A161" s="42"/>
      <c r="B161" s="43"/>
      <c r="C161" s="10"/>
      <c r="D161" s="10"/>
      <c r="E161" s="10"/>
      <c r="F161" s="38"/>
      <c r="G161" s="38"/>
    </row>
    <row r="162" customFormat="false" ht="15" hidden="false" customHeight="false" outlineLevel="0" collapsed="false">
      <c r="A162" s="41" t="s">
        <v>89</v>
      </c>
      <c r="B162" s="41"/>
      <c r="C162" s="34" t="n">
        <f aca="false">C160+C157+C152+C128</f>
        <v>19157432.111435</v>
      </c>
      <c r="D162" s="34" t="n">
        <f aca="false">D160+D157+D152+D128</f>
        <v>19184573.09</v>
      </c>
      <c r="E162" s="34" t="n">
        <f aca="false">E160+E157+E152+E128</f>
        <v>21346383.094671</v>
      </c>
      <c r="F162" s="34" t="n">
        <f aca="false">F160+F157+F152+F128</f>
        <v>22723226.0803513</v>
      </c>
      <c r="G162" s="34" t="n">
        <f aca="false">G160+G157+G152+G128</f>
        <v>24119619.6451723</v>
      </c>
    </row>
    <row r="163" customFormat="false" ht="15" hidden="false" customHeight="false" outlineLevel="0" collapsed="false">
      <c r="A163" s="41" t="s">
        <v>134</v>
      </c>
      <c r="B163" s="41"/>
      <c r="C163" s="34" t="n">
        <f aca="false">C115-C162</f>
        <v>-1713467.939185</v>
      </c>
      <c r="D163" s="34" t="n">
        <f aca="false">D115-D162</f>
        <v>-352634.09</v>
      </c>
      <c r="E163" s="34" t="n">
        <f aca="false">E115-E162</f>
        <v>2955791.925329</v>
      </c>
      <c r="F163" s="34" t="n">
        <f aca="false">F115-F162</f>
        <v>2314525.98084874</v>
      </c>
      <c r="G163" s="34" t="n">
        <f aca="false">G115-G162</f>
        <v>2446377.53969966</v>
      </c>
    </row>
    <row r="164" customFormat="false" ht="15" hidden="false" customHeight="false" outlineLevel="0" collapsed="false">
      <c r="A164" s="42"/>
      <c r="B164" s="43"/>
      <c r="C164" s="34"/>
      <c r="D164" s="34"/>
      <c r="E164" s="34"/>
      <c r="F164" s="38"/>
      <c r="G164" s="38"/>
    </row>
    <row r="165" customFormat="false" ht="15" hidden="false" customHeight="false" outlineLevel="0" collapsed="false">
      <c r="A165" s="42"/>
      <c r="B165" s="43"/>
      <c r="C165" s="34"/>
      <c r="D165" s="34"/>
      <c r="E165" s="34"/>
      <c r="F165" s="38"/>
      <c r="G165" s="38"/>
    </row>
    <row r="166" customFormat="false" ht="15" hidden="false" customHeight="false" outlineLevel="0" collapsed="false">
      <c r="A166" s="42"/>
      <c r="B166" s="43"/>
      <c r="C166" s="34"/>
      <c r="D166" s="34"/>
      <c r="E166" s="34"/>
      <c r="F166" s="38"/>
      <c r="G166" s="38"/>
    </row>
    <row r="167" customFormat="false" ht="15" hidden="false" customHeight="false" outlineLevel="0" collapsed="false">
      <c r="A167" s="45"/>
      <c r="B167" s="46"/>
      <c r="C167" s="28" t="s">
        <v>96</v>
      </c>
      <c r="D167" s="28"/>
      <c r="E167" s="28" t="s">
        <v>96</v>
      </c>
      <c r="F167" s="28" t="s">
        <v>96</v>
      </c>
      <c r="G167" s="28" t="s">
        <v>96</v>
      </c>
    </row>
    <row r="168" customFormat="false" ht="15" hidden="false" customHeight="false" outlineLevel="0" collapsed="false">
      <c r="A168" s="47" t="s">
        <v>200</v>
      </c>
      <c r="B168" s="47"/>
      <c r="C168" s="28" t="s">
        <v>136</v>
      </c>
      <c r="D168" s="28" t="s">
        <v>137</v>
      </c>
      <c r="E168" s="28" t="s">
        <v>98</v>
      </c>
      <c r="F168" s="28" t="s">
        <v>98</v>
      </c>
      <c r="G168" s="28" t="s">
        <v>98</v>
      </c>
    </row>
    <row r="169" customFormat="false" ht="15" hidden="false" customHeight="false" outlineLevel="0" collapsed="false">
      <c r="A169" s="45"/>
      <c r="B169" s="46"/>
      <c r="C169" s="28" t="s">
        <v>100</v>
      </c>
      <c r="D169" s="28" t="s">
        <v>100</v>
      </c>
      <c r="E169" s="28" t="s">
        <v>101</v>
      </c>
      <c r="F169" s="28" t="s">
        <v>102</v>
      </c>
      <c r="G169" s="28" t="s">
        <v>103</v>
      </c>
    </row>
    <row r="170" customFormat="false" ht="15" hidden="false" customHeight="false" outlineLevel="0" collapsed="false">
      <c r="A170" s="48" t="s">
        <v>201</v>
      </c>
      <c r="B170" s="48"/>
      <c r="C170" s="54"/>
      <c r="D170" s="54"/>
      <c r="E170" s="54"/>
      <c r="F170" s="54"/>
      <c r="G170" s="54"/>
    </row>
    <row r="171" customFormat="false" ht="15" hidden="false" customHeight="false" outlineLevel="0" collapsed="false">
      <c r="A171" s="42"/>
      <c r="B171" s="43"/>
      <c r="C171" s="34"/>
      <c r="D171" s="34"/>
      <c r="E171" s="34"/>
      <c r="F171" s="38"/>
      <c r="G171" s="38"/>
    </row>
    <row r="172" customFormat="false" ht="15" hidden="false" customHeight="false" outlineLevel="0" collapsed="false">
      <c r="A172" s="33" t="s">
        <v>104</v>
      </c>
      <c r="B172" s="33"/>
      <c r="C172" s="34"/>
      <c r="D172" s="34"/>
      <c r="E172" s="34"/>
      <c r="F172" s="38"/>
      <c r="G172" s="38"/>
    </row>
    <row r="173" customFormat="false" ht="15" hidden="false" customHeight="false" outlineLevel="0" collapsed="false">
      <c r="A173" s="42" t="s">
        <v>202</v>
      </c>
      <c r="B173" s="43" t="n">
        <v>5270</v>
      </c>
      <c r="C173" s="10" t="n">
        <v>2189125</v>
      </c>
      <c r="D173" s="10" t="n">
        <v>2189125</v>
      </c>
      <c r="E173" s="10" t="n">
        <f aca="false">2820472.5+879000+746700</f>
        <v>4446172.5</v>
      </c>
      <c r="F173" s="38" t="n">
        <f aca="false">+E173*6%+E173</f>
        <v>4712942.85</v>
      </c>
      <c r="G173" s="38" t="n">
        <f aca="false">+F173*6%+F173</f>
        <v>4995719.421</v>
      </c>
    </row>
    <row r="174" customFormat="false" ht="15" hidden="false" customHeight="false" outlineLevel="0" collapsed="false">
      <c r="A174" s="33"/>
      <c r="B174" s="33"/>
      <c r="C174" s="34" t="n">
        <f aca="false">SUM(C173)</f>
        <v>2189125</v>
      </c>
      <c r="D174" s="34" t="n">
        <f aca="false">SUM(D173)</f>
        <v>2189125</v>
      </c>
      <c r="E174" s="34" t="n">
        <f aca="false">SUM(E173)</f>
        <v>4446172.5</v>
      </c>
      <c r="F174" s="34" t="n">
        <f aca="false">SUM(F173)</f>
        <v>4712942.85</v>
      </c>
      <c r="G174" s="34" t="n">
        <f aca="false">SUM(G173)</f>
        <v>4995719.421</v>
      </c>
    </row>
    <row r="175" customFormat="false" ht="15" hidden="false" customHeight="false" outlineLevel="0" collapsed="false">
      <c r="A175" s="33"/>
      <c r="B175" s="33"/>
      <c r="C175" s="34"/>
      <c r="D175" s="34"/>
      <c r="E175" s="34"/>
      <c r="F175" s="38"/>
      <c r="G175" s="38"/>
    </row>
    <row r="176" customFormat="false" ht="15" hidden="false" customHeight="false" outlineLevel="0" collapsed="false">
      <c r="A176" s="33" t="s">
        <v>106</v>
      </c>
      <c r="B176" s="33"/>
      <c r="C176" s="34"/>
      <c r="D176" s="34"/>
      <c r="E176" s="34"/>
      <c r="F176" s="38"/>
      <c r="G176" s="38"/>
    </row>
    <row r="177" customFormat="false" ht="15" hidden="false" customHeight="false" outlineLevel="0" collapsed="false">
      <c r="A177" s="41" t="s">
        <v>142</v>
      </c>
      <c r="B177" s="41"/>
      <c r="C177" s="34"/>
      <c r="D177" s="34"/>
      <c r="E177" s="34"/>
      <c r="F177" s="38"/>
      <c r="G177" s="38"/>
    </row>
    <row r="178" customFormat="false" ht="15" hidden="false" customHeight="false" outlineLevel="0" collapsed="false">
      <c r="A178" s="42" t="s">
        <v>176</v>
      </c>
      <c r="B178" s="43" t="n">
        <v>6010</v>
      </c>
      <c r="C178" s="10" t="n">
        <v>2268171.65</v>
      </c>
      <c r="D178" s="10" t="n">
        <v>1620813</v>
      </c>
      <c r="E178" s="10" t="n">
        <v>2536587.72</v>
      </c>
      <c r="F178" s="38" t="n">
        <f aca="false">+E178*6%+E178</f>
        <v>2688782.9832</v>
      </c>
      <c r="G178" s="38" t="n">
        <f aca="false">+F178*6%+F178</f>
        <v>2850109.962192</v>
      </c>
    </row>
    <row r="179" customFormat="false" ht="15" hidden="false" customHeight="false" outlineLevel="0" collapsed="false">
      <c r="A179" s="42" t="s">
        <v>177</v>
      </c>
      <c r="B179" s="43" t="n">
        <v>6030</v>
      </c>
      <c r="C179" s="10" t="n">
        <v>102115</v>
      </c>
      <c r="D179" s="10" t="n">
        <v>102115</v>
      </c>
      <c r="E179" s="10" t="n">
        <v>275991.11</v>
      </c>
      <c r="F179" s="38" t="n">
        <f aca="false">+E179*6%+E179</f>
        <v>292550.5766</v>
      </c>
      <c r="G179" s="38" t="n">
        <f aca="false">+F179*6%+F179</f>
        <v>310103.611196</v>
      </c>
    </row>
    <row r="180" customFormat="false" ht="15" hidden="false" customHeight="false" outlineLevel="0" collapsed="false">
      <c r="A180" s="42" t="s">
        <v>144</v>
      </c>
      <c r="B180" s="43" t="n">
        <v>6040</v>
      </c>
      <c r="C180" s="10" t="n">
        <v>90000</v>
      </c>
      <c r="D180" s="10" t="n">
        <v>90000</v>
      </c>
      <c r="E180" s="10" t="n">
        <v>96255</v>
      </c>
      <c r="F180" s="38" t="n">
        <f aca="false">+E180*6%+E180</f>
        <v>102030.3</v>
      </c>
      <c r="G180" s="38" t="n">
        <f aca="false">+F180*6%+F180</f>
        <v>108152.118</v>
      </c>
    </row>
    <row r="181" customFormat="false" ht="15" hidden="false" customHeight="false" outlineLevel="0" collapsed="false">
      <c r="A181" s="42" t="s">
        <v>178</v>
      </c>
      <c r="B181" s="43" t="n">
        <v>6050</v>
      </c>
      <c r="C181" s="10" t="n">
        <v>306139.84</v>
      </c>
      <c r="D181" s="10" t="n">
        <v>306140</v>
      </c>
      <c r="E181" s="10" t="n">
        <v>194817.26</v>
      </c>
      <c r="F181" s="38" t="n">
        <f aca="false">+E181*6%+E181</f>
        <v>206506.2956</v>
      </c>
      <c r="G181" s="38" t="n">
        <f aca="false">+F181*6%+F181</f>
        <v>218896.673336</v>
      </c>
    </row>
    <row r="182" customFormat="false" ht="15" hidden="false" customHeight="false" outlineLevel="0" collapsed="false">
      <c r="A182" s="42" t="s">
        <v>147</v>
      </c>
      <c r="B182" s="43" t="n">
        <v>6070</v>
      </c>
      <c r="C182" s="10" t="n">
        <v>239757.6</v>
      </c>
      <c r="D182" s="10" t="n">
        <v>239758</v>
      </c>
      <c r="E182" s="10" t="n">
        <v>99690.28</v>
      </c>
      <c r="F182" s="38" t="n">
        <f aca="false">+E182*6%+E182</f>
        <v>105671.6968</v>
      </c>
      <c r="G182" s="38" t="n">
        <f aca="false">+F182*6%+F182</f>
        <v>112011.998608</v>
      </c>
    </row>
    <row r="183" customFormat="false" ht="15" hidden="false" customHeight="false" outlineLevel="0" collapsed="false">
      <c r="A183" s="42" t="s">
        <v>148</v>
      </c>
      <c r="B183" s="43" t="n">
        <v>6085</v>
      </c>
      <c r="C183" s="10" t="n">
        <v>29886.02</v>
      </c>
      <c r="D183" s="10" t="n">
        <v>29886</v>
      </c>
      <c r="E183" s="10" t="n">
        <v>44707.56</v>
      </c>
      <c r="F183" s="38" t="n">
        <f aca="false">+E183*6%+E183</f>
        <v>47390.0136</v>
      </c>
      <c r="G183" s="38" t="n">
        <f aca="false">+F183*6%+F183</f>
        <v>50233.414416</v>
      </c>
    </row>
    <row r="184" customFormat="false" ht="15" hidden="false" customHeight="false" outlineLevel="0" collapsed="false">
      <c r="A184" s="42" t="s">
        <v>179</v>
      </c>
      <c r="B184" s="43" t="n">
        <v>6088</v>
      </c>
      <c r="C184" s="10" t="n">
        <v>992.71</v>
      </c>
      <c r="D184" s="10" t="n">
        <v>993</v>
      </c>
      <c r="E184" s="10" t="n">
        <v>1222.44</v>
      </c>
      <c r="F184" s="38" t="n">
        <f aca="false">+E184*6%+E184</f>
        <v>1295.7864</v>
      </c>
      <c r="G184" s="38" t="n">
        <f aca="false">+F184*6%+F184</f>
        <v>1373.533584</v>
      </c>
    </row>
    <row r="185" customFormat="false" ht="15" hidden="false" customHeight="false" outlineLevel="0" collapsed="false">
      <c r="A185" s="42" t="s">
        <v>151</v>
      </c>
      <c r="B185" s="43" t="n">
        <v>6087</v>
      </c>
      <c r="C185" s="10" t="n">
        <v>16470.26</v>
      </c>
      <c r="D185" s="10" t="n">
        <v>16470</v>
      </c>
      <c r="E185" s="10" t="n">
        <v>18885.74</v>
      </c>
      <c r="F185" s="38" t="n">
        <f aca="false">+E185*6%+E185</f>
        <v>20018.8844</v>
      </c>
      <c r="G185" s="38" t="n">
        <f aca="false">+F185*6%+F185</f>
        <v>21220.017464</v>
      </c>
    </row>
    <row r="186" customFormat="false" ht="15" hidden="false" customHeight="false" outlineLevel="0" collapsed="false">
      <c r="A186" s="42" t="s">
        <v>152</v>
      </c>
      <c r="B186" s="43" t="n">
        <v>6020</v>
      </c>
      <c r="C186" s="10" t="n">
        <v>21531.669075</v>
      </c>
      <c r="D186" s="10" t="n">
        <v>21532</v>
      </c>
      <c r="E186" s="10" t="n">
        <v>22823.92</v>
      </c>
      <c r="F186" s="38" t="n">
        <f aca="false">+E186*6%+E186</f>
        <v>24193.3552</v>
      </c>
      <c r="G186" s="38" t="n">
        <f aca="false">+F186*6%+F186</f>
        <v>25644.956512</v>
      </c>
    </row>
    <row r="187" customFormat="false" ht="15" hidden="false" customHeight="false" outlineLevel="0" collapsed="false">
      <c r="A187" s="42" t="s">
        <v>180</v>
      </c>
      <c r="B187" s="43" t="n">
        <v>6060</v>
      </c>
      <c r="C187" s="10" t="n">
        <v>102738.30962</v>
      </c>
      <c r="D187" s="10" t="n">
        <v>102738</v>
      </c>
      <c r="E187" s="10" t="n">
        <v>108902.28</v>
      </c>
      <c r="F187" s="38" t="n">
        <f aca="false">+E187*6%+E187</f>
        <v>115436.4168</v>
      </c>
      <c r="G187" s="38" t="n">
        <f aca="false">+F187*6%+F187</f>
        <v>122362.601808</v>
      </c>
    </row>
    <row r="188" customFormat="false" ht="15" hidden="false" customHeight="false" outlineLevel="0" collapsed="false">
      <c r="A188" s="42"/>
      <c r="B188" s="43"/>
      <c r="C188" s="34" t="n">
        <f aca="false">SUM(C178:C187)</f>
        <v>3177803.058695</v>
      </c>
      <c r="D188" s="34" t="n">
        <f aca="false">SUM(D178:D187)</f>
        <v>2530445</v>
      </c>
      <c r="E188" s="34" t="n">
        <f aca="false">SUM(E178:E187)</f>
        <v>3399883.31</v>
      </c>
      <c r="F188" s="34" t="n">
        <f aca="false">SUM(F178:F187)</f>
        <v>3603876.3086</v>
      </c>
      <c r="G188" s="34" t="n">
        <f aca="false">SUM(G178:G187)</f>
        <v>3820108.887116</v>
      </c>
    </row>
    <row r="189" customFormat="false" ht="15" hidden="false" customHeight="false" outlineLevel="0" collapsed="false">
      <c r="A189" s="42"/>
      <c r="B189" s="43"/>
      <c r="C189" s="34"/>
      <c r="D189" s="34"/>
      <c r="E189" s="34"/>
      <c r="F189" s="38"/>
      <c r="G189" s="38"/>
    </row>
    <row r="190" customFormat="false" ht="15" hidden="false" customHeight="false" outlineLevel="0" collapsed="false">
      <c r="A190" s="41" t="s">
        <v>112</v>
      </c>
      <c r="B190" s="41"/>
      <c r="C190" s="34"/>
      <c r="D190" s="34"/>
      <c r="E190" s="34"/>
      <c r="F190" s="38"/>
      <c r="G190" s="38"/>
    </row>
    <row r="191" customFormat="false" ht="15" hidden="false" customHeight="false" outlineLevel="0" collapsed="false">
      <c r="A191" s="42" t="s">
        <v>203</v>
      </c>
      <c r="B191" s="43" t="n">
        <v>6119</v>
      </c>
      <c r="C191" s="10" t="n">
        <v>25000</v>
      </c>
      <c r="D191" s="10" t="n">
        <v>0</v>
      </c>
      <c r="E191" s="10" t="n">
        <v>25000</v>
      </c>
      <c r="F191" s="38" t="n">
        <f aca="false">+E191*6%+E191</f>
        <v>26500</v>
      </c>
      <c r="G191" s="38" t="n">
        <f aca="false">+F191*6%+F191</f>
        <v>28090</v>
      </c>
    </row>
    <row r="192" customFormat="false" ht="15" hidden="false" customHeight="false" outlineLevel="0" collapsed="false">
      <c r="A192" s="42" t="s">
        <v>204</v>
      </c>
      <c r="B192" s="43" t="n">
        <v>6120</v>
      </c>
      <c r="C192" s="10" t="n">
        <v>134005.025</v>
      </c>
      <c r="D192" s="10" t="n">
        <v>164005</v>
      </c>
      <c r="E192" s="10" t="n">
        <f aca="false">173845.3+150000+10000</f>
        <v>333845.3</v>
      </c>
      <c r="F192" s="38" t="n">
        <f aca="false">+E192*6%+E192</f>
        <v>353876.018</v>
      </c>
      <c r="G192" s="38" t="n">
        <f aca="false">+F192*6%+F192</f>
        <v>375108.57908</v>
      </c>
    </row>
    <row r="193" customFormat="false" ht="15" hidden="false" customHeight="false" outlineLevel="0" collapsed="false">
      <c r="A193" s="42" t="s">
        <v>115</v>
      </c>
      <c r="B193" s="43" t="n">
        <v>6570</v>
      </c>
      <c r="C193" s="10" t="n">
        <v>132895.05467585</v>
      </c>
      <c r="D193" s="10" t="n">
        <v>132895</v>
      </c>
      <c r="E193" s="10" t="n">
        <v>140868.7</v>
      </c>
      <c r="F193" s="38" t="n">
        <f aca="false">+E193*6%+E193</f>
        <v>149320.822</v>
      </c>
      <c r="G193" s="38" t="n">
        <f aca="false">+F193*6%+F193</f>
        <v>158280.07132</v>
      </c>
    </row>
    <row r="194" customFormat="false" ht="15" hidden="false" customHeight="false" outlineLevel="0" collapsed="false">
      <c r="A194" s="42" t="s">
        <v>130</v>
      </c>
      <c r="B194" s="55" t="n">
        <v>7070</v>
      </c>
      <c r="C194" s="10" t="n">
        <v>41717.787985</v>
      </c>
      <c r="D194" s="10" t="n">
        <v>41718</v>
      </c>
      <c r="E194" s="10" t="n">
        <f aca="false">44221.08+16000</f>
        <v>60221.08</v>
      </c>
      <c r="F194" s="38" t="n">
        <f aca="false">+E194*6%+E194</f>
        <v>63834.3448</v>
      </c>
      <c r="G194" s="38" t="n">
        <f aca="false">+F194*6%+F194</f>
        <v>67664.405488</v>
      </c>
    </row>
    <row r="195" customFormat="false" ht="15" hidden="false" customHeight="false" outlineLevel="0" collapsed="false">
      <c r="A195" s="42" t="s">
        <v>205</v>
      </c>
      <c r="B195" s="43" t="n">
        <v>7090</v>
      </c>
      <c r="C195" s="10" t="n">
        <f aca="false">7990.12+3184+2204+9707+16616+23484+100000+10990+28163+10662+131445+3515</f>
        <v>347960.12</v>
      </c>
      <c r="D195" s="10" t="n">
        <f aca="false">7990+3184+2204+9707+16616+23484+100000+10990+28163+10662+131445+3515</f>
        <v>347960</v>
      </c>
      <c r="E195" s="10" t="n">
        <f aca="false">200000+3375+2336+10289+17613+24893+100000+11649+29853+11302+139332+3726-150000</f>
        <v>404368</v>
      </c>
      <c r="F195" s="38" t="n">
        <f aca="false">+E195*6%+E195</f>
        <v>428630.08</v>
      </c>
      <c r="G195" s="38" t="n">
        <f aca="false">+F195*6%+F195</f>
        <v>454347.8848</v>
      </c>
    </row>
    <row r="196" customFormat="false" ht="15" hidden="false" customHeight="false" outlineLevel="0" collapsed="false">
      <c r="A196" s="42" t="s">
        <v>206</v>
      </c>
      <c r="B196" s="43" t="n">
        <v>6670</v>
      </c>
      <c r="C196" s="10" t="n">
        <v>313986.3463</v>
      </c>
      <c r="D196" s="10" t="n">
        <v>313986</v>
      </c>
      <c r="E196" s="10" t="n">
        <v>332825.16</v>
      </c>
      <c r="F196" s="38" t="n">
        <f aca="false">+E196*6%+E196</f>
        <v>352794.6696</v>
      </c>
      <c r="G196" s="38" t="n">
        <f aca="false">+F196*6%+F196</f>
        <v>373962.349776</v>
      </c>
    </row>
    <row r="197" customFormat="false" ht="15" hidden="false" customHeight="false" outlineLevel="0" collapsed="false">
      <c r="A197" s="42" t="s">
        <v>154</v>
      </c>
      <c r="B197" s="43" t="n">
        <v>6690</v>
      </c>
      <c r="C197" s="10" t="n">
        <v>21350.7735</v>
      </c>
      <c r="D197" s="10" t="n">
        <v>21351</v>
      </c>
      <c r="E197" s="10" t="n">
        <v>22632.06</v>
      </c>
      <c r="F197" s="38" t="n">
        <f aca="false">+E197*6%+E197</f>
        <v>23989.9836</v>
      </c>
      <c r="G197" s="38" t="n">
        <f aca="false">+F197*6%+F197</f>
        <v>25429.382616</v>
      </c>
    </row>
    <row r="198" customFormat="false" ht="15" hidden="false" customHeight="false" outlineLevel="0" collapsed="false">
      <c r="A198" s="42" t="s">
        <v>207</v>
      </c>
      <c r="B198" s="43" t="n">
        <v>6790</v>
      </c>
      <c r="C198" s="10" t="n">
        <f aca="false">150829+5275+1583+5871</f>
        <v>163558</v>
      </c>
      <c r="D198" s="10" t="n">
        <f aca="false">150829+7535+1583+5871+200</f>
        <v>166018</v>
      </c>
      <c r="E198" s="10" t="n">
        <f aca="false">159878.74+7987+1678+6223+212+10000</f>
        <v>185978.74</v>
      </c>
      <c r="F198" s="38" t="n">
        <f aca="false">+E198*6%+E198</f>
        <v>197137.4644</v>
      </c>
      <c r="G198" s="38" t="n">
        <f aca="false">+F198*6%+F198</f>
        <v>208965.712264</v>
      </c>
    </row>
    <row r="199" customFormat="false" ht="15" hidden="false" customHeight="false" outlineLevel="0" collapsed="false">
      <c r="A199" s="42" t="s">
        <v>208</v>
      </c>
      <c r="B199" s="43" t="n">
        <v>6900</v>
      </c>
      <c r="C199" s="10" t="n">
        <f aca="false">305475+82818</f>
        <v>388293</v>
      </c>
      <c r="D199" s="10" t="n">
        <f aca="false">505475+82818</f>
        <v>588293</v>
      </c>
      <c r="E199" s="10" t="n">
        <f aca="false">589967+87787</f>
        <v>677754</v>
      </c>
      <c r="F199" s="38" t="n">
        <f aca="false">+E199*6%+E199</f>
        <v>718419.24</v>
      </c>
      <c r="G199" s="38" t="n">
        <f aca="false">+F199*6%+F199</f>
        <v>761524.3944</v>
      </c>
    </row>
    <row r="200" customFormat="false" ht="15" hidden="false" customHeight="false" outlineLevel="0" collapsed="false">
      <c r="A200" s="42" t="s">
        <v>209</v>
      </c>
      <c r="B200" s="43" t="n">
        <v>6780</v>
      </c>
      <c r="C200" s="10" t="n">
        <f aca="false">60246+35172+2978</f>
        <v>98396</v>
      </c>
      <c r="D200" s="10" t="n">
        <f aca="false">60246+35172+2978</f>
        <v>98396</v>
      </c>
      <c r="E200" s="10" t="n">
        <f aca="false">63861+37282+3157</f>
        <v>104300</v>
      </c>
      <c r="F200" s="38" t="n">
        <f aca="false">+E200*6%+E200</f>
        <v>110558</v>
      </c>
      <c r="G200" s="38" t="n">
        <f aca="false">+F200*6%+F200</f>
        <v>117191.48</v>
      </c>
    </row>
    <row r="201" customFormat="false" ht="15" hidden="false" customHeight="false" outlineLevel="0" collapsed="false">
      <c r="A201" s="42" t="s">
        <v>210</v>
      </c>
      <c r="B201" s="43" t="n">
        <v>6650</v>
      </c>
      <c r="C201" s="10" t="n">
        <f aca="false">35226+144535</f>
        <v>179761</v>
      </c>
      <c r="D201" s="10" t="n">
        <f aca="false">35226+144535</f>
        <v>179761</v>
      </c>
      <c r="E201" s="10" t="n">
        <f aca="false">37340+153207</f>
        <v>190547</v>
      </c>
      <c r="F201" s="38" t="n">
        <f aca="false">+E201*6%+E201</f>
        <v>201979.82</v>
      </c>
      <c r="G201" s="38" t="n">
        <f aca="false">+F201*6%+F201</f>
        <v>214098.6092</v>
      </c>
    </row>
    <row r="202" customFormat="false" ht="15" hidden="false" customHeight="false" outlineLevel="0" collapsed="false">
      <c r="A202" s="42" t="s">
        <v>211</v>
      </c>
      <c r="B202" s="43" t="n">
        <v>6800</v>
      </c>
      <c r="C202" s="10" t="n">
        <v>450000.155</v>
      </c>
      <c r="D202" s="10" t="n">
        <v>450000</v>
      </c>
      <c r="E202" s="10" t="n">
        <f aca="false">477000-96999</f>
        <v>380001</v>
      </c>
      <c r="F202" s="38" t="n">
        <f aca="false">+E202*6%+E202</f>
        <v>402801.06</v>
      </c>
      <c r="G202" s="38" t="n">
        <f aca="false">+F202*6%+F202</f>
        <v>426969.1236</v>
      </c>
    </row>
    <row r="203" customFormat="false" ht="15" hidden="false" customHeight="false" outlineLevel="0" collapsed="false">
      <c r="A203" s="42" t="s">
        <v>212</v>
      </c>
      <c r="B203" s="43" t="n">
        <v>6850</v>
      </c>
      <c r="C203" s="10" t="n">
        <v>20141.833175</v>
      </c>
      <c r="D203" s="10" t="n">
        <v>20142</v>
      </c>
      <c r="E203" s="10" t="n">
        <v>21350.52</v>
      </c>
      <c r="F203" s="38" t="n">
        <f aca="false">+E203*6%+E203</f>
        <v>22631.5512</v>
      </c>
      <c r="G203" s="38" t="n">
        <f aca="false">+F203*6%+F203</f>
        <v>23989.444272</v>
      </c>
    </row>
    <row r="204" customFormat="false" ht="15" hidden="false" customHeight="false" outlineLevel="0" collapsed="false">
      <c r="A204" s="42" t="s">
        <v>213</v>
      </c>
      <c r="B204" s="43" t="n">
        <v>6238</v>
      </c>
      <c r="C204" s="10" t="n">
        <v>50682.2</v>
      </c>
      <c r="D204" s="10" t="n">
        <v>50682</v>
      </c>
      <c r="E204" s="10" t="n">
        <v>53722.92</v>
      </c>
      <c r="F204" s="38" t="n">
        <f aca="false">+E204*6%+E204</f>
        <v>56946.2952</v>
      </c>
      <c r="G204" s="38" t="n">
        <f aca="false">+F204*6%+F204</f>
        <v>60363.072912</v>
      </c>
    </row>
    <row r="205" customFormat="false" ht="15" hidden="false" customHeight="false" outlineLevel="0" collapsed="false">
      <c r="A205" s="42" t="s">
        <v>214</v>
      </c>
      <c r="B205" s="43" t="n">
        <v>6970</v>
      </c>
      <c r="C205" s="10" t="n">
        <v>0</v>
      </c>
      <c r="D205" s="10" t="n">
        <v>24793</v>
      </c>
      <c r="E205" s="10" t="n">
        <v>0</v>
      </c>
      <c r="F205" s="38" t="n">
        <v>0</v>
      </c>
      <c r="G205" s="38" t="n">
        <v>0</v>
      </c>
    </row>
    <row r="206" customFormat="false" ht="15" hidden="false" customHeight="false" outlineLevel="0" collapsed="false">
      <c r="A206" s="42" t="s">
        <v>215</v>
      </c>
      <c r="B206" s="43" t="n">
        <v>6950</v>
      </c>
      <c r="C206" s="10" t="n">
        <v>375748.8</v>
      </c>
      <c r="D206" s="10" t="n">
        <v>375749</v>
      </c>
      <c r="E206" s="10" t="n">
        <v>398293.94</v>
      </c>
      <c r="F206" s="38" t="n">
        <f aca="false">+E206*6%+E206</f>
        <v>422191.5764</v>
      </c>
      <c r="G206" s="38" t="n">
        <f aca="false">+F206*6%+F206</f>
        <v>447523.070984</v>
      </c>
    </row>
    <row r="207" customFormat="false" ht="15" hidden="false" customHeight="false" outlineLevel="0" collapsed="false">
      <c r="A207" s="42" t="s">
        <v>216</v>
      </c>
      <c r="B207" s="43" t="n">
        <v>6990</v>
      </c>
      <c r="C207" s="10" t="n">
        <v>0</v>
      </c>
      <c r="D207" s="10" t="n">
        <v>200000</v>
      </c>
      <c r="E207" s="10" t="n">
        <v>0</v>
      </c>
      <c r="F207" s="38" t="n">
        <v>0</v>
      </c>
      <c r="G207" s="38" t="n">
        <f aca="false">+F207*6%+F207</f>
        <v>0</v>
      </c>
    </row>
    <row r="208" customFormat="false" ht="15" hidden="false" customHeight="false" outlineLevel="0" collapsed="false">
      <c r="A208" s="42" t="s">
        <v>217</v>
      </c>
      <c r="B208" s="43" t="n">
        <v>6990</v>
      </c>
      <c r="C208" s="10" t="n">
        <f aca="false">266278+1635+266278+245+380+13545+2496+338+1996+422+58520</f>
        <v>612133</v>
      </c>
      <c r="D208" s="10" t="n">
        <f aca="false">200000+1635+200000+245+380+13545+2496+338+1996+422+58520</f>
        <v>479577</v>
      </c>
      <c r="E208" s="10" t="n">
        <f aca="false">250000+1733+250000+260+403+14358+2646+358+2116+447+62031</f>
        <v>584352</v>
      </c>
      <c r="F208" s="38" t="n">
        <f aca="false">+E208*6%+E208</f>
        <v>619413.12</v>
      </c>
      <c r="G208" s="38" t="n">
        <f aca="false">+F208*6%+F208</f>
        <v>656577.9072</v>
      </c>
    </row>
    <row r="209" customFormat="false" ht="15" hidden="false" customHeight="false" outlineLevel="0" collapsed="false">
      <c r="A209" s="42" t="s">
        <v>218</v>
      </c>
      <c r="B209" s="43" t="n">
        <v>6190</v>
      </c>
      <c r="C209" s="10" t="n">
        <v>68460.4059</v>
      </c>
      <c r="D209" s="10" t="n">
        <v>68460</v>
      </c>
      <c r="E209" s="10" t="n">
        <v>99999.6</v>
      </c>
      <c r="F209" s="38" t="n">
        <f aca="false">+E209*6%+E209</f>
        <v>105999.576</v>
      </c>
      <c r="G209" s="38" t="n">
        <f aca="false">+F209*6%+F209</f>
        <v>112359.55056</v>
      </c>
    </row>
    <row r="210" customFormat="false" ht="15" hidden="false" customHeight="false" outlineLevel="0" collapsed="false">
      <c r="A210" s="42" t="s">
        <v>155</v>
      </c>
      <c r="B210" s="43" t="n">
        <v>7020</v>
      </c>
      <c r="C210" s="10" t="n">
        <v>271556.4936</v>
      </c>
      <c r="D210" s="10" t="n">
        <v>271556</v>
      </c>
      <c r="E210" s="10" t="n">
        <v>287849.36</v>
      </c>
      <c r="F210" s="38" t="n">
        <f aca="false">+E210*6%+E210</f>
        <v>305120.3216</v>
      </c>
      <c r="G210" s="38" t="n">
        <f aca="false">+F210*6%+F210</f>
        <v>323427.540896</v>
      </c>
    </row>
    <row r="211" customFormat="false" ht="15" hidden="false" customHeight="false" outlineLevel="0" collapsed="false">
      <c r="A211" s="42" t="s">
        <v>219</v>
      </c>
      <c r="B211" s="43" t="n">
        <v>7120</v>
      </c>
      <c r="C211" s="10" t="n">
        <v>96321.5</v>
      </c>
      <c r="D211" s="10" t="n">
        <v>96322</v>
      </c>
      <c r="E211" s="10" t="n">
        <v>102101.32</v>
      </c>
      <c r="F211" s="38" t="n">
        <f aca="false">+E211*6%+E211</f>
        <v>108227.3992</v>
      </c>
      <c r="G211" s="38" t="n">
        <f aca="false">+F211*6%+F211</f>
        <v>114721.043152</v>
      </c>
    </row>
    <row r="212" customFormat="false" ht="15" hidden="false" customHeight="false" outlineLevel="0" collapsed="false">
      <c r="A212" s="42" t="s">
        <v>127</v>
      </c>
      <c r="B212" s="43" t="n">
        <v>7191</v>
      </c>
      <c r="C212" s="10" t="n">
        <v>110775</v>
      </c>
      <c r="D212" s="10" t="n">
        <v>110775</v>
      </c>
      <c r="E212" s="10" t="n">
        <v>117421.5</v>
      </c>
      <c r="F212" s="38" t="n">
        <f aca="false">+E212*6%+E212</f>
        <v>124466.79</v>
      </c>
      <c r="G212" s="38" t="n">
        <f aca="false">+F212*6%+F212</f>
        <v>131934.7974</v>
      </c>
    </row>
    <row r="213" customFormat="false" ht="15" hidden="false" customHeight="false" outlineLevel="0" collapsed="false">
      <c r="A213" s="42" t="s">
        <v>125</v>
      </c>
      <c r="B213" s="43" t="n">
        <v>6528</v>
      </c>
      <c r="C213" s="10" t="n">
        <v>165608.625</v>
      </c>
      <c r="D213" s="10" t="n">
        <v>165609</v>
      </c>
      <c r="E213" s="10" t="n">
        <v>175545.54</v>
      </c>
      <c r="F213" s="38" t="n">
        <f aca="false">+E213*6%+E213</f>
        <v>186078.2724</v>
      </c>
      <c r="G213" s="38" t="n">
        <f aca="false">+F213*6%+F213</f>
        <v>197242.968744</v>
      </c>
    </row>
    <row r="214" customFormat="false" ht="15" hidden="false" customHeight="false" outlineLevel="0" collapsed="false">
      <c r="A214" s="42" t="s">
        <v>220</v>
      </c>
      <c r="B214" s="43" t="n">
        <v>6524</v>
      </c>
      <c r="C214" s="10" t="n">
        <v>39562.5</v>
      </c>
      <c r="D214" s="10" t="n">
        <v>39563</v>
      </c>
      <c r="E214" s="10" t="n">
        <v>41936.78</v>
      </c>
      <c r="F214" s="38" t="n">
        <f aca="false">+E214*6%+E214</f>
        <v>44452.9868</v>
      </c>
      <c r="G214" s="38" t="n">
        <f aca="false">+F214*6%+F214</f>
        <v>47120.166008</v>
      </c>
    </row>
    <row r="215" customFormat="false" ht="15" hidden="false" customHeight="false" outlineLevel="0" collapsed="false">
      <c r="A215" s="42" t="s">
        <v>221</v>
      </c>
      <c r="B215" s="43" t="n">
        <v>7122</v>
      </c>
      <c r="C215" s="10" t="n">
        <v>110000</v>
      </c>
      <c r="D215" s="10" t="n">
        <v>110000</v>
      </c>
      <c r="E215" s="10" t="n">
        <v>116600</v>
      </c>
      <c r="F215" s="38" t="n">
        <f aca="false">+E215*6%+E215</f>
        <v>123596</v>
      </c>
      <c r="G215" s="38" t="n">
        <f aca="false">+F215*6%+F215</f>
        <v>131011.76</v>
      </c>
    </row>
    <row r="216" customFormat="false" ht="15" hidden="false" customHeight="false" outlineLevel="0" collapsed="false">
      <c r="A216" s="42"/>
      <c r="B216" s="43"/>
      <c r="C216" s="44" t="n">
        <f aca="false">SUM(C191:C215)</f>
        <v>4217913.62013585</v>
      </c>
      <c r="D216" s="44" t="n">
        <f aca="false">SUM(D191:D215)</f>
        <v>4517611</v>
      </c>
      <c r="E216" s="44" t="n">
        <f aca="false">SUM(E191:E215)</f>
        <v>4857514.52</v>
      </c>
      <c r="F216" s="44" t="n">
        <f aca="false">SUM(F191:F215)</f>
        <v>5148965.3912</v>
      </c>
      <c r="G216" s="44" t="n">
        <f aca="false">SUM(G191:G215)</f>
        <v>5457903.314672</v>
      </c>
    </row>
    <row r="217" customFormat="false" ht="15" hidden="false" customHeight="false" outlineLevel="0" collapsed="false">
      <c r="A217" s="42"/>
      <c r="B217" s="43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1" t="s">
        <v>196</v>
      </c>
      <c r="B218" s="41"/>
      <c r="C218" s="34"/>
      <c r="D218" s="34"/>
      <c r="E218" s="34"/>
      <c r="F218" s="38"/>
      <c r="G218" s="38"/>
    </row>
    <row r="219" customFormat="false" ht="15" hidden="false" customHeight="false" outlineLevel="0" collapsed="false">
      <c r="A219" s="42" t="s">
        <v>197</v>
      </c>
      <c r="B219" s="43" t="n">
        <v>7260</v>
      </c>
      <c r="C219" s="10" t="n">
        <v>22145.6949</v>
      </c>
      <c r="D219" s="10" t="n">
        <v>22146</v>
      </c>
      <c r="E219" s="10" t="n">
        <v>23474.76</v>
      </c>
      <c r="F219" s="38" t="n">
        <f aca="false">+E219*6%+E219</f>
        <v>24883.2456</v>
      </c>
      <c r="G219" s="38" t="n">
        <f aca="false">+F219*6%+F219</f>
        <v>26376.240336</v>
      </c>
    </row>
    <row r="220" customFormat="false" ht="15" hidden="false" customHeight="false" outlineLevel="0" collapsed="false">
      <c r="A220" s="42" t="s">
        <v>132</v>
      </c>
      <c r="B220" s="43" t="n">
        <v>7350</v>
      </c>
      <c r="C220" s="10" t="n">
        <v>47642.5551</v>
      </c>
      <c r="D220" s="10" t="n">
        <v>47643</v>
      </c>
      <c r="E220" s="10" t="n">
        <v>50501.58</v>
      </c>
      <c r="F220" s="38" t="n">
        <f aca="false">+E220*6%+E220</f>
        <v>53531.6748</v>
      </c>
      <c r="G220" s="38" t="n">
        <f aca="false">+F220*6%+F220</f>
        <v>56743.575288</v>
      </c>
    </row>
    <row r="221" customFormat="false" ht="15" hidden="false" customHeight="false" outlineLevel="0" collapsed="false">
      <c r="A221" s="42" t="s">
        <v>222</v>
      </c>
      <c r="B221" s="43" t="n">
        <v>7231</v>
      </c>
      <c r="C221" s="10" t="n">
        <v>23210</v>
      </c>
      <c r="D221" s="10" t="n">
        <v>23210</v>
      </c>
      <c r="E221" s="10" t="n">
        <v>24602.6</v>
      </c>
      <c r="F221" s="38" t="n">
        <f aca="false">+E221*6%+E221</f>
        <v>26078.756</v>
      </c>
      <c r="G221" s="38" t="n">
        <f aca="false">+F221*6%+F221</f>
        <v>27643.48136</v>
      </c>
    </row>
    <row r="222" customFormat="false" ht="15" hidden="false" customHeight="false" outlineLevel="0" collapsed="false">
      <c r="A222" s="42"/>
      <c r="B222" s="43"/>
      <c r="C222" s="34" t="n">
        <f aca="false">SUM(C219:C221)</f>
        <v>92998.25</v>
      </c>
      <c r="D222" s="34" t="n">
        <f aca="false">SUM(D219:D221)</f>
        <v>92999</v>
      </c>
      <c r="E222" s="34" t="n">
        <f aca="false">SUM(E219:E221)</f>
        <v>98578.94</v>
      </c>
      <c r="F222" s="34" t="n">
        <f aca="false">SUM(F219:F221)</f>
        <v>104493.6764</v>
      </c>
      <c r="G222" s="34" t="n">
        <f aca="false">SUM(G219:G221)</f>
        <v>110763.296984</v>
      </c>
    </row>
    <row r="223" customFormat="false" ht="15" hidden="false" customHeight="false" outlineLevel="0" collapsed="false">
      <c r="A223" s="42"/>
      <c r="B223" s="43"/>
      <c r="C223" s="34"/>
      <c r="D223" s="34"/>
      <c r="E223" s="34"/>
      <c r="F223" s="38"/>
      <c r="G223" s="38"/>
    </row>
    <row r="224" customFormat="false" ht="15" hidden="false" customHeight="false" outlineLevel="0" collapsed="false">
      <c r="A224" s="42"/>
      <c r="B224" s="43"/>
      <c r="C224" s="34"/>
      <c r="D224" s="34"/>
      <c r="E224" s="34"/>
      <c r="F224" s="38"/>
      <c r="G224" s="38"/>
    </row>
    <row r="225" customFormat="false" ht="15" hidden="false" customHeight="false" outlineLevel="0" collapsed="false">
      <c r="A225" s="41" t="s">
        <v>89</v>
      </c>
      <c r="B225" s="41"/>
      <c r="C225" s="34" t="n">
        <f aca="false">C222+C216+C188</f>
        <v>7488714.92883085</v>
      </c>
      <c r="D225" s="34" t="n">
        <f aca="false">D222+D216+D188</f>
        <v>7141055</v>
      </c>
      <c r="E225" s="34" t="n">
        <f aca="false">E222+E216+E188</f>
        <v>8355976.77</v>
      </c>
      <c r="F225" s="34" t="n">
        <f aca="false">F222+F216+F188</f>
        <v>8857335.3762</v>
      </c>
      <c r="G225" s="34" t="n">
        <f aca="false">G222+G216+G188</f>
        <v>9388775.498772</v>
      </c>
    </row>
    <row r="226" customFormat="false" ht="15" hidden="false" customHeight="false" outlineLevel="0" collapsed="false">
      <c r="A226" s="41" t="s">
        <v>223</v>
      </c>
      <c r="B226" s="41"/>
      <c r="C226" s="34" t="n">
        <f aca="false">C174-C225</f>
        <v>-5299589.92883085</v>
      </c>
      <c r="D226" s="34" t="n">
        <f aca="false">D174-D225</f>
        <v>-4951930</v>
      </c>
      <c r="E226" s="34" t="n">
        <f aca="false">E174-E225</f>
        <v>-3909804.27</v>
      </c>
      <c r="F226" s="34" t="n">
        <f aca="false">F174-F225</f>
        <v>-4144392.5262</v>
      </c>
      <c r="G226" s="34" t="n">
        <f aca="false">G174-G225</f>
        <v>-4393056.077772</v>
      </c>
      <c r="H226" s="34"/>
    </row>
    <row r="227" customFormat="false" ht="15" hidden="false" customHeight="false" outlineLevel="0" collapsed="false">
      <c r="A227" s="41"/>
      <c r="B227" s="41"/>
      <c r="C227" s="34"/>
      <c r="D227" s="34"/>
      <c r="E227" s="34"/>
      <c r="F227" s="38" t="n">
        <f aca="false">+E227*6%+E227</f>
        <v>0</v>
      </c>
      <c r="G227" s="38"/>
    </row>
    <row r="228" customFormat="false" ht="15" hidden="false" customHeight="false" outlineLevel="0" collapsed="false">
      <c r="A228" s="42"/>
      <c r="B228" s="43"/>
      <c r="C228" s="34"/>
      <c r="D228" s="34"/>
      <c r="E228" s="34"/>
      <c r="F228" s="38" t="n">
        <f aca="false">+E228*6%+E228</f>
        <v>0</v>
      </c>
      <c r="G228" s="38"/>
    </row>
    <row r="229" customFormat="false" ht="15" hidden="false" customHeight="false" outlineLevel="0" collapsed="false">
      <c r="A229" s="45"/>
      <c r="B229" s="46"/>
      <c r="C229" s="28" t="s">
        <v>96</v>
      </c>
      <c r="D229" s="28"/>
      <c r="E229" s="28" t="s">
        <v>96</v>
      </c>
      <c r="F229" s="28" t="s">
        <v>96</v>
      </c>
      <c r="G229" s="28" t="s">
        <v>96</v>
      </c>
    </row>
    <row r="230" customFormat="false" ht="15" hidden="false" customHeight="false" outlineLevel="0" collapsed="false">
      <c r="A230" s="47" t="s">
        <v>224</v>
      </c>
      <c r="B230" s="47"/>
      <c r="C230" s="28" t="s">
        <v>136</v>
      </c>
      <c r="D230" s="28" t="s">
        <v>137</v>
      </c>
      <c r="E230" s="28" t="s">
        <v>98</v>
      </c>
      <c r="F230" s="28" t="s">
        <v>98</v>
      </c>
      <c r="G230" s="28" t="s">
        <v>98</v>
      </c>
    </row>
    <row r="231" customFormat="false" ht="15" hidden="false" customHeight="false" outlineLevel="0" collapsed="false">
      <c r="A231" s="45"/>
      <c r="B231" s="46"/>
      <c r="C231" s="28" t="s">
        <v>100</v>
      </c>
      <c r="D231" s="28" t="s">
        <v>100</v>
      </c>
      <c r="E231" s="28" t="s">
        <v>101</v>
      </c>
      <c r="F231" s="28" t="s">
        <v>102</v>
      </c>
      <c r="G231" s="28" t="s">
        <v>103</v>
      </c>
    </row>
    <row r="232" customFormat="false" ht="15" hidden="false" customHeight="false" outlineLevel="0" collapsed="false">
      <c r="A232" s="48" t="s">
        <v>225</v>
      </c>
      <c r="B232" s="48"/>
      <c r="C232" s="54"/>
      <c r="D232" s="54"/>
      <c r="E232" s="54"/>
      <c r="F232" s="54"/>
      <c r="G232" s="54"/>
    </row>
    <row r="233" customFormat="false" ht="15" hidden="false" customHeight="false" outlineLevel="0" collapsed="false">
      <c r="A233" s="40"/>
      <c r="B233" s="40"/>
      <c r="C233" s="34"/>
      <c r="D233" s="34"/>
      <c r="E233" s="34"/>
      <c r="F233" s="38"/>
      <c r="G233" s="38"/>
    </row>
    <row r="234" customFormat="false" ht="15" hidden="false" customHeight="false" outlineLevel="0" collapsed="false">
      <c r="A234" s="40" t="s">
        <v>104</v>
      </c>
      <c r="B234" s="43"/>
      <c r="C234" s="34"/>
      <c r="D234" s="34"/>
      <c r="E234" s="34"/>
      <c r="F234" s="38"/>
      <c r="G234" s="38"/>
    </row>
    <row r="235" customFormat="false" ht="15" hidden="false" customHeight="false" outlineLevel="0" collapsed="false">
      <c r="A235" s="43"/>
      <c r="B235" s="43"/>
      <c r="C235" s="34" t="n">
        <v>0</v>
      </c>
      <c r="D235" s="34" t="n">
        <v>0</v>
      </c>
      <c r="E235" s="34" t="n">
        <v>0</v>
      </c>
      <c r="F235" s="38" t="n">
        <f aca="false">+E235*6%+E235</f>
        <v>0</v>
      </c>
      <c r="G235" s="38" t="n">
        <v>0</v>
      </c>
    </row>
    <row r="236" customFormat="false" ht="15" hidden="false" customHeight="false" outlineLevel="0" collapsed="false">
      <c r="A236" s="43"/>
      <c r="B236" s="43"/>
      <c r="C236" s="34"/>
      <c r="D236" s="34"/>
      <c r="E236" s="34"/>
      <c r="F236" s="38"/>
      <c r="G236" s="38"/>
    </row>
    <row r="237" customFormat="false" ht="15" hidden="false" customHeight="false" outlineLevel="0" collapsed="false">
      <c r="A237" s="40" t="s">
        <v>106</v>
      </c>
      <c r="B237" s="43"/>
      <c r="C237" s="34"/>
      <c r="D237" s="34"/>
      <c r="E237" s="34"/>
      <c r="F237" s="38"/>
      <c r="G237" s="38"/>
    </row>
    <row r="238" customFormat="false" ht="15" hidden="false" customHeight="false" outlineLevel="0" collapsed="false">
      <c r="A238" s="41" t="s">
        <v>142</v>
      </c>
      <c r="B238" s="41"/>
      <c r="C238" s="34"/>
      <c r="D238" s="34"/>
      <c r="E238" s="34"/>
      <c r="F238" s="38"/>
      <c r="G238" s="38"/>
    </row>
    <row r="239" customFormat="false" ht="15" hidden="false" customHeight="false" outlineLevel="0" collapsed="false">
      <c r="A239" s="42" t="s">
        <v>226</v>
      </c>
      <c r="B239" s="43" t="n">
        <v>6010</v>
      </c>
      <c r="C239" s="10" t="n">
        <v>445836.17</v>
      </c>
      <c r="D239" s="10" t="n">
        <v>372669</v>
      </c>
      <c r="E239" s="10" t="n">
        <v>658444.32</v>
      </c>
      <c r="F239" s="38" t="n">
        <f aca="false">+E239*6%+E239</f>
        <v>697950.9792</v>
      </c>
      <c r="G239" s="38" t="n">
        <f aca="false">+F239*6%+F239</f>
        <v>739828.037952</v>
      </c>
    </row>
    <row r="240" customFormat="false" ht="15" hidden="false" customHeight="false" outlineLevel="0" collapsed="false">
      <c r="A240" s="42" t="s">
        <v>177</v>
      </c>
      <c r="B240" s="43" t="n">
        <v>6030</v>
      </c>
      <c r="C240" s="10" t="n">
        <v>50591.63</v>
      </c>
      <c r="D240" s="10" t="n">
        <v>50592</v>
      </c>
      <c r="E240" s="10" t="n">
        <v>101731.75</v>
      </c>
      <c r="F240" s="38" t="n">
        <f aca="false">+E240*6%+E240</f>
        <v>107835.655</v>
      </c>
      <c r="G240" s="38" t="n">
        <f aca="false">+F240*6%+F240</f>
        <v>114305.7943</v>
      </c>
    </row>
    <row r="241" customFormat="false" ht="15" hidden="false" customHeight="false" outlineLevel="0" collapsed="false">
      <c r="A241" s="42" t="s">
        <v>178</v>
      </c>
      <c r="B241" s="43" t="n">
        <v>6050</v>
      </c>
      <c r="C241" s="10" t="n">
        <v>99107.36</v>
      </c>
      <c r="D241" s="10" t="n">
        <v>99107</v>
      </c>
      <c r="E241" s="10" t="n">
        <v>71810.65</v>
      </c>
      <c r="F241" s="38" t="n">
        <f aca="false">+E241*6%+E241</f>
        <v>76119.289</v>
      </c>
      <c r="G241" s="38" t="n">
        <f aca="false">+F241*6%+F241</f>
        <v>80686.44634</v>
      </c>
    </row>
    <row r="242" customFormat="false" ht="15" hidden="false" customHeight="false" outlineLevel="0" collapsed="false">
      <c r="A242" s="42" t="s">
        <v>147</v>
      </c>
      <c r="B242" s="43" t="n">
        <v>6070</v>
      </c>
      <c r="C242" s="10" t="n">
        <v>93308.06</v>
      </c>
      <c r="D242" s="10" t="n">
        <v>93308</v>
      </c>
      <c r="E242" s="10" t="n">
        <v>99690.28</v>
      </c>
      <c r="F242" s="38" t="n">
        <f aca="false">+E242*6%+E242</f>
        <v>105671.6968</v>
      </c>
      <c r="G242" s="38" t="n">
        <f aca="false">+F242*6%+F242</f>
        <v>112011.998608</v>
      </c>
    </row>
    <row r="243" customFormat="false" ht="15" hidden="false" customHeight="false" outlineLevel="0" collapsed="false">
      <c r="A243" s="42" t="s">
        <v>148</v>
      </c>
      <c r="B243" s="43" t="n">
        <v>6085</v>
      </c>
      <c r="C243" s="10" t="n">
        <v>5347.41</v>
      </c>
      <c r="D243" s="10" t="n">
        <v>5347</v>
      </c>
      <c r="E243" s="10" t="n">
        <v>7499.88</v>
      </c>
      <c r="F243" s="38" t="n">
        <f aca="false">+E243*6%+E243</f>
        <v>7949.8728</v>
      </c>
      <c r="G243" s="38" t="n">
        <f aca="false">+F243*6%+F243</f>
        <v>8426.865168</v>
      </c>
    </row>
    <row r="244" customFormat="false" ht="15" hidden="false" customHeight="false" outlineLevel="0" collapsed="false">
      <c r="A244" s="42" t="s">
        <v>179</v>
      </c>
      <c r="B244" s="43" t="n">
        <v>6088</v>
      </c>
      <c r="C244" s="10" t="n">
        <v>152.72</v>
      </c>
      <c r="D244" s="10" t="n">
        <v>153</v>
      </c>
      <c r="E244" s="10" t="n">
        <v>244.49</v>
      </c>
      <c r="F244" s="38" t="n">
        <f aca="false">+E244*6%+E244</f>
        <v>259.1594</v>
      </c>
      <c r="G244" s="38" t="n">
        <f aca="false">+F244*6%+F244</f>
        <v>274.708964</v>
      </c>
    </row>
    <row r="245" customFormat="false" ht="15" hidden="false" customHeight="false" outlineLevel="0" collapsed="false">
      <c r="A245" s="42" t="s">
        <v>151</v>
      </c>
      <c r="B245" s="43" t="n">
        <v>6087</v>
      </c>
      <c r="C245" s="10" t="n">
        <v>3817.34</v>
      </c>
      <c r="D245" s="10" t="n">
        <v>3817</v>
      </c>
      <c r="E245" s="10" t="n">
        <v>5726.02</v>
      </c>
      <c r="F245" s="38" t="n">
        <f aca="false">+E245*6%+E245</f>
        <v>6069.5812</v>
      </c>
      <c r="G245" s="38" t="n">
        <f aca="false">+F245*6%+F245</f>
        <v>6433.756072</v>
      </c>
    </row>
    <row r="246" customFormat="false" ht="15" hidden="false" customHeight="false" outlineLevel="0" collapsed="false">
      <c r="A246" s="42" t="s">
        <v>152</v>
      </c>
      <c r="B246" s="43" t="n">
        <v>6020</v>
      </c>
      <c r="C246" s="10" t="n">
        <v>14987.3412885</v>
      </c>
      <c r="D246" s="10" t="n">
        <v>14987</v>
      </c>
      <c r="E246" s="10" t="n">
        <v>15886.22</v>
      </c>
      <c r="F246" s="38" t="n">
        <f aca="false">+E246*6%+E246</f>
        <v>16839.3932</v>
      </c>
      <c r="G246" s="38" t="n">
        <f aca="false">+F246*6%+F246</f>
        <v>17849.756792</v>
      </c>
    </row>
    <row r="247" customFormat="false" ht="15" hidden="false" customHeight="false" outlineLevel="0" collapsed="false">
      <c r="A247" s="42"/>
      <c r="B247" s="43"/>
      <c r="C247" s="34" t="n">
        <f aca="false">SUM(C239:C246)</f>
        <v>713148.0312885</v>
      </c>
      <c r="D247" s="34" t="n">
        <f aca="false">SUM(D239:D246)</f>
        <v>639980</v>
      </c>
      <c r="E247" s="34" t="n">
        <f aca="false">SUM(E239:E246)</f>
        <v>961033.61</v>
      </c>
      <c r="F247" s="34" t="n">
        <f aca="false">SUM(F239:F246)</f>
        <v>1018695.6266</v>
      </c>
      <c r="G247" s="34" t="n">
        <f aca="false">SUM(G239:G246)</f>
        <v>1079817.364196</v>
      </c>
    </row>
    <row r="248" customFormat="false" ht="15" hidden="false" customHeight="false" outlineLevel="0" collapsed="false">
      <c r="A248" s="42"/>
      <c r="B248" s="43"/>
      <c r="C248" s="34"/>
      <c r="D248" s="34"/>
      <c r="E248" s="34"/>
      <c r="F248" s="38"/>
      <c r="G248" s="38"/>
    </row>
    <row r="249" customFormat="false" ht="15" hidden="false" customHeight="false" outlineLevel="0" collapsed="false">
      <c r="A249" s="41" t="s">
        <v>112</v>
      </c>
      <c r="B249" s="41"/>
      <c r="C249" s="34"/>
      <c r="D249" s="34"/>
      <c r="E249" s="34"/>
      <c r="F249" s="38"/>
      <c r="G249" s="38"/>
    </row>
    <row r="250" customFormat="false" ht="15" hidden="false" customHeight="false" outlineLevel="0" collapsed="false">
      <c r="A250" s="42" t="s">
        <v>115</v>
      </c>
      <c r="B250" s="43" t="n">
        <v>6570</v>
      </c>
      <c r="C250" s="10" t="n">
        <v>1426.671225</v>
      </c>
      <c r="D250" s="10" t="n">
        <v>1427</v>
      </c>
      <c r="E250" s="10" t="n">
        <v>1512.62</v>
      </c>
      <c r="F250" s="38" t="n">
        <f aca="false">+E250*6%+E250</f>
        <v>1603.3772</v>
      </c>
      <c r="G250" s="38" t="n">
        <f aca="false">+F250*6%+F250</f>
        <v>1699.579832</v>
      </c>
    </row>
    <row r="251" customFormat="false" ht="15" hidden="false" customHeight="false" outlineLevel="0" collapsed="false">
      <c r="A251" s="42" t="s">
        <v>154</v>
      </c>
      <c r="B251" s="43" t="n">
        <v>6690</v>
      </c>
      <c r="C251" s="10" t="n">
        <v>7023.156974595</v>
      </c>
      <c r="D251" s="10" t="n">
        <v>7023</v>
      </c>
      <c r="E251" s="10" t="n">
        <v>7444.38</v>
      </c>
      <c r="F251" s="38" t="n">
        <f aca="false">+E251*6%+E251</f>
        <v>7891.0428</v>
      </c>
      <c r="G251" s="38" t="n">
        <f aca="false">+F251*6%+F251</f>
        <v>8364.505368</v>
      </c>
    </row>
    <row r="252" customFormat="false" ht="15" hidden="false" customHeight="false" outlineLevel="0" collapsed="false">
      <c r="A252" s="42" t="s">
        <v>227</v>
      </c>
      <c r="B252" s="43" t="n">
        <v>6790</v>
      </c>
      <c r="C252" s="10" t="n">
        <v>0</v>
      </c>
      <c r="D252" s="10" t="n">
        <v>1583</v>
      </c>
      <c r="E252" s="10" t="n">
        <v>0</v>
      </c>
      <c r="F252" s="38" t="n">
        <v>0</v>
      </c>
      <c r="G252" s="38" t="n">
        <v>0</v>
      </c>
    </row>
    <row r="253" customFormat="false" ht="15" hidden="false" customHeight="false" outlineLevel="0" collapsed="false">
      <c r="A253" s="42" t="s">
        <v>130</v>
      </c>
      <c r="B253" s="43" t="n">
        <v>7070</v>
      </c>
      <c r="C253" s="10" t="n">
        <v>10299.36154</v>
      </c>
      <c r="D253" s="10" t="n">
        <v>10299</v>
      </c>
      <c r="E253" s="10" t="n">
        <v>10916.94</v>
      </c>
      <c r="F253" s="38" t="n">
        <f aca="false">+E253*6%+E253</f>
        <v>11571.9564</v>
      </c>
      <c r="G253" s="38" t="n">
        <f aca="false">+F253*6%+F253</f>
        <v>12266.273784</v>
      </c>
    </row>
    <row r="254" customFormat="false" ht="15" hidden="false" customHeight="false" outlineLevel="0" collapsed="false">
      <c r="A254" s="42" t="s">
        <v>228</v>
      </c>
      <c r="B254" s="43" t="n">
        <v>7071</v>
      </c>
      <c r="C254" s="10" t="n">
        <v>150000</v>
      </c>
      <c r="D254" s="10" t="n">
        <v>150000</v>
      </c>
      <c r="E254" s="10" t="n">
        <v>150000</v>
      </c>
      <c r="F254" s="38" t="n">
        <f aca="false">+E254*6%+E254</f>
        <v>159000</v>
      </c>
      <c r="G254" s="38" t="n">
        <f aca="false">+F254*6%+F254</f>
        <v>168540</v>
      </c>
    </row>
    <row r="255" customFormat="false" ht="15" hidden="false" customHeight="false" outlineLevel="0" collapsed="false">
      <c r="A255" s="42"/>
      <c r="B255" s="43"/>
      <c r="C255" s="34" t="n">
        <f aca="false">SUM(C250:C254)</f>
        <v>168749.189739595</v>
      </c>
      <c r="D255" s="34" t="n">
        <f aca="false">SUM(D250:D254)</f>
        <v>170332</v>
      </c>
      <c r="E255" s="34" t="n">
        <f aca="false">SUM(E250:E254)</f>
        <v>169873.94</v>
      </c>
      <c r="F255" s="34" t="n">
        <f aca="false">SUM(F250:F254)</f>
        <v>180066.3764</v>
      </c>
      <c r="G255" s="34" t="n">
        <f aca="false">SUM(G250:G254)</f>
        <v>190870.358984</v>
      </c>
    </row>
    <row r="256" customFormat="false" ht="15" hidden="false" customHeight="false" outlineLevel="0" collapsed="false">
      <c r="A256" s="42"/>
      <c r="B256" s="43"/>
      <c r="C256" s="34"/>
      <c r="D256" s="34"/>
      <c r="E256" s="34"/>
      <c r="F256" s="38"/>
      <c r="G256" s="38"/>
    </row>
    <row r="257" customFormat="false" ht="15" hidden="false" customHeight="false" outlineLevel="0" collapsed="false">
      <c r="A257" s="42"/>
      <c r="B257" s="43"/>
      <c r="C257" s="34"/>
      <c r="D257" s="34"/>
      <c r="E257" s="34"/>
      <c r="F257" s="38"/>
      <c r="G257" s="38"/>
    </row>
    <row r="258" customFormat="false" ht="15" hidden="false" customHeight="false" outlineLevel="0" collapsed="false">
      <c r="A258" s="41" t="s">
        <v>89</v>
      </c>
      <c r="B258" s="41"/>
      <c r="C258" s="34" t="n">
        <f aca="false">C255+C247</f>
        <v>881897.221028095</v>
      </c>
      <c r="D258" s="34" t="n">
        <f aca="false">D255+D247</f>
        <v>810312</v>
      </c>
      <c r="E258" s="34" t="n">
        <f aca="false">E255+E247</f>
        <v>1130907.55</v>
      </c>
      <c r="F258" s="34" t="n">
        <f aca="false">F255+F247</f>
        <v>1198762.003</v>
      </c>
      <c r="G258" s="34" t="n">
        <f aca="false">G255+G247</f>
        <v>1270687.72318</v>
      </c>
    </row>
    <row r="259" customFormat="false" ht="15" hidden="false" customHeight="false" outlineLevel="0" collapsed="false">
      <c r="A259" s="41" t="s">
        <v>134</v>
      </c>
      <c r="B259" s="41"/>
      <c r="C259" s="34" t="n">
        <f aca="false">C235-C258</f>
        <v>-881897.221028095</v>
      </c>
      <c r="D259" s="34" t="n">
        <f aca="false">D235-D258</f>
        <v>-810312</v>
      </c>
      <c r="E259" s="34" t="n">
        <f aca="false">E235-E258</f>
        <v>-1130907.55</v>
      </c>
      <c r="F259" s="34" t="n">
        <f aca="false">F235-F258</f>
        <v>-1198762.003</v>
      </c>
      <c r="G259" s="34" t="n">
        <f aca="false">G235-G258</f>
        <v>-1270687.72318</v>
      </c>
    </row>
    <row r="260" customFormat="false" ht="15" hidden="false" customHeight="false" outlineLevel="0" collapsed="false">
      <c r="A260" s="42"/>
      <c r="B260" s="43"/>
      <c r="C260" s="10"/>
      <c r="D260" s="10"/>
      <c r="E260" s="34"/>
      <c r="F260" s="38"/>
      <c r="G260" s="38"/>
    </row>
    <row r="261" customFormat="false" ht="15" hidden="false" customHeight="false" outlineLevel="0" collapsed="false">
      <c r="A261" s="42"/>
      <c r="B261" s="43"/>
      <c r="C261" s="10"/>
      <c r="D261" s="10"/>
      <c r="E261" s="34"/>
      <c r="F261" s="38"/>
      <c r="G261" s="38"/>
    </row>
    <row r="262" customFormat="false" ht="15" hidden="false" customHeight="false" outlineLevel="0" collapsed="false">
      <c r="A262" s="45"/>
      <c r="B262" s="46"/>
      <c r="C262" s="28" t="s">
        <v>96</v>
      </c>
      <c r="D262" s="28"/>
      <c r="E262" s="28" t="s">
        <v>96</v>
      </c>
      <c r="F262" s="28" t="s">
        <v>96</v>
      </c>
      <c r="G262" s="28" t="s">
        <v>96</v>
      </c>
    </row>
    <row r="263" customFormat="false" ht="15" hidden="false" customHeight="false" outlineLevel="0" collapsed="false">
      <c r="A263" s="47" t="s">
        <v>229</v>
      </c>
      <c r="B263" s="47"/>
      <c r="C263" s="28" t="s">
        <v>136</v>
      </c>
      <c r="D263" s="28" t="s">
        <v>137</v>
      </c>
      <c r="E263" s="28" t="s">
        <v>98</v>
      </c>
      <c r="F263" s="28" t="s">
        <v>98</v>
      </c>
      <c r="G263" s="28" t="s">
        <v>98</v>
      </c>
    </row>
    <row r="264" customFormat="false" ht="15" hidden="false" customHeight="false" outlineLevel="0" collapsed="false">
      <c r="A264" s="45"/>
      <c r="B264" s="46"/>
      <c r="C264" s="28" t="s">
        <v>100</v>
      </c>
      <c r="D264" s="28" t="s">
        <v>100</v>
      </c>
      <c r="E264" s="28" t="s">
        <v>101</v>
      </c>
      <c r="F264" s="28" t="s">
        <v>102</v>
      </c>
      <c r="G264" s="28" t="s">
        <v>103</v>
      </c>
    </row>
    <row r="265" customFormat="false" ht="15" hidden="false" customHeight="false" outlineLevel="0" collapsed="false">
      <c r="A265" s="48" t="s">
        <v>230</v>
      </c>
      <c r="B265" s="48"/>
      <c r="C265" s="56"/>
      <c r="D265" s="56"/>
      <c r="E265" s="54"/>
      <c r="F265" s="54"/>
      <c r="G265" s="54"/>
    </row>
    <row r="266" customFormat="false" ht="15" hidden="false" customHeight="false" outlineLevel="0" collapsed="false">
      <c r="A266" s="48"/>
      <c r="B266" s="48"/>
      <c r="C266" s="56"/>
      <c r="D266" s="56"/>
      <c r="E266" s="54"/>
      <c r="F266" s="54"/>
      <c r="G266" s="54"/>
    </row>
    <row r="267" customFormat="false" ht="15" hidden="false" customHeight="false" outlineLevel="0" collapsed="false">
      <c r="A267" s="33" t="s">
        <v>104</v>
      </c>
      <c r="B267" s="33"/>
      <c r="C267" s="10"/>
      <c r="D267" s="10"/>
      <c r="E267" s="34"/>
      <c r="F267" s="38"/>
      <c r="G267" s="38"/>
    </row>
    <row r="268" customFormat="false" ht="15" hidden="false" customHeight="false" outlineLevel="0" collapsed="false">
      <c r="A268" s="42" t="s">
        <v>231</v>
      </c>
      <c r="B268" s="43" t="n">
        <v>5270</v>
      </c>
      <c r="C268" s="10" t="n">
        <v>1237509.03925</v>
      </c>
      <c r="D268" s="10" t="n">
        <v>1237509</v>
      </c>
      <c r="E268" s="10" t="n">
        <v>1311759.54</v>
      </c>
      <c r="F268" s="38" t="n">
        <f aca="false">+E268*6%+E268</f>
        <v>1390465.1124</v>
      </c>
      <c r="G268" s="38" t="n">
        <f aca="false">+F268*6%+F268</f>
        <v>1473893.019144</v>
      </c>
    </row>
    <row r="269" customFormat="false" ht="15" hidden="false" customHeight="false" outlineLevel="0" collapsed="false">
      <c r="A269" s="42"/>
      <c r="B269" s="43"/>
      <c r="C269" s="34" t="n">
        <f aca="false">SUM(C268)</f>
        <v>1237509.03925</v>
      </c>
      <c r="D269" s="34" t="n">
        <f aca="false">SUM(D268)</f>
        <v>1237509</v>
      </c>
      <c r="E269" s="34" t="n">
        <f aca="false">SUM(E268)</f>
        <v>1311759.54</v>
      </c>
      <c r="F269" s="34" t="n">
        <f aca="false">SUM(F268)</f>
        <v>1390465.1124</v>
      </c>
      <c r="G269" s="34" t="n">
        <f aca="false">SUM(G268)</f>
        <v>1473893.019144</v>
      </c>
    </row>
    <row r="270" customFormat="false" ht="15" hidden="false" customHeight="false" outlineLevel="0" collapsed="false">
      <c r="A270" s="42"/>
      <c r="B270" s="43"/>
      <c r="C270" s="34"/>
      <c r="D270" s="34"/>
      <c r="E270" s="34"/>
      <c r="F270" s="38"/>
      <c r="G270" s="38"/>
    </row>
    <row r="271" customFormat="false" ht="15" hidden="false" customHeight="false" outlineLevel="0" collapsed="false">
      <c r="A271" s="33" t="s">
        <v>106</v>
      </c>
      <c r="B271" s="33"/>
      <c r="C271" s="10"/>
      <c r="D271" s="10"/>
      <c r="E271" s="34"/>
      <c r="F271" s="38"/>
      <c r="G271" s="38"/>
    </row>
    <row r="272" customFormat="false" ht="15" hidden="false" customHeight="false" outlineLevel="0" collapsed="false">
      <c r="A272" s="41" t="s">
        <v>142</v>
      </c>
      <c r="B272" s="41"/>
      <c r="C272" s="10"/>
      <c r="D272" s="10"/>
      <c r="E272" s="34"/>
      <c r="F272" s="38"/>
      <c r="G272" s="38"/>
    </row>
    <row r="273" customFormat="false" ht="15" hidden="false" customHeight="false" outlineLevel="0" collapsed="false">
      <c r="A273" s="42" t="s">
        <v>226</v>
      </c>
      <c r="B273" s="43" t="n">
        <v>6010</v>
      </c>
      <c r="C273" s="10" t="n">
        <v>187068.67</v>
      </c>
      <c r="D273" s="10" t="n">
        <v>187089</v>
      </c>
      <c r="E273" s="10" t="n">
        <v>210021.26</v>
      </c>
      <c r="F273" s="38" t="n">
        <f aca="false">+E273*6%+E273</f>
        <v>222622.5356</v>
      </c>
      <c r="G273" s="38" t="n">
        <f aca="false">+F273*6%+F273</f>
        <v>235979.887736</v>
      </c>
    </row>
    <row r="274" customFormat="false" ht="15" hidden="false" customHeight="false" outlineLevel="0" collapsed="false">
      <c r="A274" s="42" t="s">
        <v>177</v>
      </c>
      <c r="B274" s="43" t="n">
        <v>6030</v>
      </c>
      <c r="C274" s="10" t="n">
        <v>9810.31</v>
      </c>
      <c r="D274" s="10" t="n">
        <v>9810</v>
      </c>
      <c r="E274" s="10" t="n">
        <v>32957.18</v>
      </c>
      <c r="F274" s="38" t="n">
        <f aca="false">+E274*6%+E274</f>
        <v>34934.6108</v>
      </c>
      <c r="G274" s="38" t="n">
        <f aca="false">+F274*6%+F274</f>
        <v>37030.687448</v>
      </c>
    </row>
    <row r="275" customFormat="false" ht="15" hidden="false" customHeight="false" outlineLevel="0" collapsed="false">
      <c r="A275" s="42" t="s">
        <v>178</v>
      </c>
      <c r="B275" s="43" t="n">
        <v>6050</v>
      </c>
      <c r="C275" s="10" t="n">
        <v>31146.96</v>
      </c>
      <c r="D275" s="10" t="n">
        <v>31147</v>
      </c>
      <c r="E275" s="10" t="n">
        <v>23263.89</v>
      </c>
      <c r="F275" s="38" t="n">
        <f aca="false">+E275*6%+E275</f>
        <v>24659.7234</v>
      </c>
      <c r="G275" s="38" t="n">
        <f aca="false">+F275*6%+F275</f>
        <v>26139.306804</v>
      </c>
    </row>
    <row r="276" customFormat="false" ht="15" hidden="false" customHeight="false" outlineLevel="0" collapsed="false">
      <c r="A276" s="42" t="s">
        <v>148</v>
      </c>
      <c r="B276" s="43" t="n">
        <v>6085</v>
      </c>
      <c r="C276" s="10" t="n">
        <v>2673.71</v>
      </c>
      <c r="D276" s="10" t="n">
        <v>2674</v>
      </c>
      <c r="E276" s="10" t="n">
        <v>2499.96</v>
      </c>
      <c r="F276" s="38" t="n">
        <f aca="false">+E276*6%+E276</f>
        <v>2649.9576</v>
      </c>
      <c r="G276" s="38" t="n">
        <f aca="false">+F276*6%+F276</f>
        <v>2808.955056</v>
      </c>
    </row>
    <row r="277" customFormat="false" ht="15" hidden="false" customHeight="false" outlineLevel="0" collapsed="false">
      <c r="A277" s="42" t="s">
        <v>179</v>
      </c>
      <c r="B277" s="43" t="n">
        <v>6088</v>
      </c>
      <c r="C277" s="10" t="n">
        <v>76.36</v>
      </c>
      <c r="D277" s="10" t="n">
        <v>76</v>
      </c>
      <c r="E277" s="10" t="n">
        <v>81.5</v>
      </c>
      <c r="F277" s="38" t="n">
        <f aca="false">+E277*6%+E277</f>
        <v>86.39</v>
      </c>
      <c r="G277" s="38" t="n">
        <f aca="false">+F277*6%+F277</f>
        <v>91.5734</v>
      </c>
    </row>
    <row r="278" customFormat="false" ht="15" hidden="false" customHeight="false" outlineLevel="0" collapsed="false">
      <c r="A278" s="42" t="s">
        <v>151</v>
      </c>
      <c r="B278" s="43" t="n">
        <v>6087</v>
      </c>
      <c r="C278" s="10" t="n">
        <v>1851.69</v>
      </c>
      <c r="D278" s="10" t="n">
        <v>1852</v>
      </c>
      <c r="E278" s="10" t="n">
        <v>1908.67</v>
      </c>
      <c r="F278" s="38" t="n">
        <f aca="false">+E278*6%+E278</f>
        <v>2023.1902</v>
      </c>
      <c r="G278" s="38" t="n">
        <f aca="false">+F278*6%+F278</f>
        <v>2144.581612</v>
      </c>
    </row>
    <row r="279" customFormat="false" ht="15" hidden="false" customHeight="false" outlineLevel="0" collapsed="false">
      <c r="A279" s="42" t="s">
        <v>152</v>
      </c>
      <c r="B279" s="43" t="n">
        <v>6020</v>
      </c>
      <c r="C279" s="10" t="n">
        <v>3892.522725</v>
      </c>
      <c r="D279" s="10" t="n">
        <v>0</v>
      </c>
      <c r="E279" s="10" t="n">
        <v>0</v>
      </c>
      <c r="F279" s="38" t="n">
        <f aca="false">+E279*6%+E279</f>
        <v>0</v>
      </c>
      <c r="G279" s="38" t="n">
        <f aca="false">+F279*6%+F279</f>
        <v>0</v>
      </c>
    </row>
    <row r="280" customFormat="false" ht="15" hidden="false" customHeight="false" outlineLevel="0" collapsed="false">
      <c r="A280" s="42"/>
      <c r="B280" s="43"/>
      <c r="C280" s="34" t="n">
        <f aca="false">SUM(C273:C279)</f>
        <v>236520.222725</v>
      </c>
      <c r="D280" s="34" t="n">
        <f aca="false">SUM(D273:D279)</f>
        <v>232648</v>
      </c>
      <c r="E280" s="34" t="n">
        <f aca="false">SUM(E273:E279)</f>
        <v>270732.46</v>
      </c>
      <c r="F280" s="34" t="n">
        <f aca="false">SUM(F273:F279)</f>
        <v>286976.4076</v>
      </c>
      <c r="G280" s="34" t="n">
        <f aca="false">SUM(G273:G279)</f>
        <v>304194.992056</v>
      </c>
    </row>
    <row r="281" customFormat="false" ht="15" hidden="false" customHeight="false" outlineLevel="0" collapsed="false">
      <c r="A281" s="42"/>
      <c r="B281" s="43"/>
      <c r="C281" s="34"/>
      <c r="D281" s="34"/>
      <c r="E281" s="34"/>
      <c r="F281" s="38" t="n">
        <f aca="false">+E281*6%+E281</f>
        <v>0</v>
      </c>
      <c r="G281" s="38" t="n">
        <f aca="false">+F281*6%+F281</f>
        <v>0</v>
      </c>
    </row>
    <row r="282" customFormat="false" ht="15" hidden="false" customHeight="false" outlineLevel="0" collapsed="false">
      <c r="A282" s="41" t="s">
        <v>112</v>
      </c>
      <c r="B282" s="41"/>
      <c r="C282" s="10"/>
      <c r="D282" s="10"/>
      <c r="E282" s="34"/>
      <c r="F282" s="38" t="n">
        <f aca="false">+E282*6%+E282</f>
        <v>0</v>
      </c>
      <c r="G282" s="38" t="n">
        <f aca="false">+F282*6%+F282</f>
        <v>0</v>
      </c>
    </row>
    <row r="283" customFormat="false" ht="15" hidden="false" customHeight="false" outlineLevel="0" collapsed="false">
      <c r="A283" s="42" t="s">
        <v>115</v>
      </c>
      <c r="B283" s="43" t="n">
        <v>6570</v>
      </c>
      <c r="C283" s="10" t="n">
        <v>1671.6594426</v>
      </c>
      <c r="D283" s="10" t="n">
        <v>1672</v>
      </c>
      <c r="E283" s="10" t="n">
        <v>1772.32</v>
      </c>
      <c r="F283" s="38" t="n">
        <f aca="false">+E283*6%+E283</f>
        <v>1878.6592</v>
      </c>
      <c r="G283" s="38" t="n">
        <f aca="false">+F283*6%+F283</f>
        <v>1991.378752</v>
      </c>
    </row>
    <row r="284" customFormat="false" ht="15" hidden="false" customHeight="false" outlineLevel="0" collapsed="false">
      <c r="A284" s="42" t="s">
        <v>154</v>
      </c>
      <c r="B284" s="43" t="n">
        <v>6690</v>
      </c>
      <c r="C284" s="10" t="n">
        <v>1935.943535295</v>
      </c>
      <c r="D284" s="10" t="n">
        <v>1936</v>
      </c>
      <c r="E284" s="10" t="n">
        <v>2052.16</v>
      </c>
      <c r="F284" s="38" t="n">
        <f aca="false">+E284*6%+E284</f>
        <v>2175.2896</v>
      </c>
      <c r="G284" s="38" t="n">
        <f aca="false">+F284*6%+F284</f>
        <v>2305.806976</v>
      </c>
    </row>
    <row r="285" customFormat="false" ht="15" hidden="false" customHeight="false" outlineLevel="0" collapsed="false">
      <c r="A285" s="42" t="s">
        <v>232</v>
      </c>
      <c r="B285" s="43" t="n">
        <v>7140</v>
      </c>
      <c r="C285" s="10" t="n">
        <v>52929.35</v>
      </c>
      <c r="D285" s="10" t="n">
        <v>52929</v>
      </c>
      <c r="E285" s="10" t="n">
        <v>56104.74</v>
      </c>
      <c r="F285" s="38" t="n">
        <f aca="false">+E285*6%+E285</f>
        <v>59471.0244</v>
      </c>
      <c r="G285" s="38" t="n">
        <f aca="false">+F285*6%+F285</f>
        <v>63039.285864</v>
      </c>
    </row>
    <row r="286" customFormat="false" ht="15" hidden="false" customHeight="false" outlineLevel="0" collapsed="false">
      <c r="A286" s="42" t="s">
        <v>233</v>
      </c>
      <c r="B286" s="43" t="n">
        <v>7186</v>
      </c>
      <c r="C286" s="10" t="n">
        <v>15825</v>
      </c>
      <c r="D286" s="10" t="n">
        <v>15825</v>
      </c>
      <c r="E286" s="10" t="n">
        <v>16774.5</v>
      </c>
      <c r="F286" s="38" t="n">
        <f aca="false">+E286*6%+E286</f>
        <v>17780.97</v>
      </c>
      <c r="G286" s="38" t="n">
        <f aca="false">+F286*6%+F286</f>
        <v>18847.8282</v>
      </c>
    </row>
    <row r="287" customFormat="false" ht="15" hidden="false" customHeight="false" outlineLevel="0" collapsed="false">
      <c r="A287" s="42" t="s">
        <v>234</v>
      </c>
      <c r="B287" s="43" t="n">
        <v>7187</v>
      </c>
      <c r="C287" s="10" t="n">
        <v>23484.3</v>
      </c>
      <c r="D287" s="10" t="n">
        <v>23484</v>
      </c>
      <c r="E287" s="10" t="n">
        <v>24893.04</v>
      </c>
      <c r="F287" s="38" t="n">
        <f aca="false">+E287*6%+E287</f>
        <v>26386.6224</v>
      </c>
      <c r="G287" s="38" t="n">
        <f aca="false">+F287*6%+F287</f>
        <v>27969.819744</v>
      </c>
    </row>
    <row r="288" customFormat="false" ht="15" hidden="false" customHeight="false" outlineLevel="0" collapsed="false">
      <c r="A288" s="42" t="s">
        <v>235</v>
      </c>
      <c r="B288" s="43" t="n">
        <v>7188</v>
      </c>
      <c r="C288" s="10" t="n">
        <v>211000</v>
      </c>
      <c r="D288" s="10" t="n">
        <v>191000</v>
      </c>
      <c r="E288" s="10" t="n">
        <v>202460</v>
      </c>
      <c r="F288" s="38" t="n">
        <f aca="false">+E288*6%+E288</f>
        <v>214607.6</v>
      </c>
      <c r="G288" s="38" t="n">
        <f aca="false">+F288*6%+F288</f>
        <v>227484.056</v>
      </c>
    </row>
    <row r="289" customFormat="false" ht="15" hidden="false" customHeight="false" outlineLevel="0" collapsed="false">
      <c r="A289" s="42"/>
      <c r="B289" s="43"/>
      <c r="C289" s="34" t="n">
        <f aca="false">SUM(C283:C288)</f>
        <v>306846.252977895</v>
      </c>
      <c r="D289" s="34" t="n">
        <f aca="false">SUM(D283:D288)</f>
        <v>286846</v>
      </c>
      <c r="E289" s="34" t="n">
        <f aca="false">SUM(E283:E288)</f>
        <v>304056.76</v>
      </c>
      <c r="F289" s="34" t="n">
        <f aca="false">SUM(F283:F288)</f>
        <v>322300.1656</v>
      </c>
      <c r="G289" s="34" t="n">
        <f aca="false">SUM(G283:G288)</f>
        <v>341638.175536</v>
      </c>
    </row>
    <row r="290" customFormat="false" ht="15" hidden="false" customHeight="false" outlineLevel="0" collapsed="false">
      <c r="A290" s="42"/>
      <c r="B290" s="43"/>
      <c r="C290" s="10"/>
      <c r="D290" s="10"/>
      <c r="E290" s="34"/>
      <c r="F290" s="38"/>
      <c r="G290" s="38"/>
    </row>
    <row r="291" customFormat="false" ht="15" hidden="false" customHeight="false" outlineLevel="0" collapsed="false">
      <c r="A291" s="41" t="s">
        <v>131</v>
      </c>
      <c r="B291" s="41"/>
      <c r="C291" s="10"/>
      <c r="D291" s="10"/>
      <c r="E291" s="34"/>
      <c r="F291" s="38"/>
      <c r="G291" s="38"/>
    </row>
    <row r="292" customFormat="false" ht="15" hidden="false" customHeight="false" outlineLevel="0" collapsed="false">
      <c r="A292" s="42" t="s">
        <v>236</v>
      </c>
      <c r="B292" s="43" t="n">
        <v>7260</v>
      </c>
      <c r="C292" s="10" t="n">
        <v>7063.225</v>
      </c>
      <c r="D292" s="10" t="n">
        <v>7063</v>
      </c>
      <c r="E292" s="10" t="n">
        <v>7486.78</v>
      </c>
      <c r="F292" s="38" t="n">
        <f aca="false">+E292*6%+E292</f>
        <v>7935.9868</v>
      </c>
      <c r="G292" s="38" t="n">
        <f aca="false">+F292*6%+F292</f>
        <v>8412.146008</v>
      </c>
    </row>
    <row r="293" customFormat="false" ht="15" hidden="false" customHeight="false" outlineLevel="0" collapsed="false">
      <c r="A293" s="42" t="s">
        <v>237</v>
      </c>
      <c r="B293" s="43" t="n">
        <v>7316</v>
      </c>
      <c r="C293" s="10" t="n">
        <v>121325</v>
      </c>
      <c r="D293" s="10" t="n">
        <v>48627</v>
      </c>
      <c r="E293" s="10" t="n">
        <v>51544.62</v>
      </c>
      <c r="F293" s="38" t="n">
        <f aca="false">+E293*6%+E293</f>
        <v>54637.2972</v>
      </c>
      <c r="G293" s="38" t="n">
        <f aca="false">+F293*6%+F293</f>
        <v>57915.535032</v>
      </c>
    </row>
    <row r="294" customFormat="false" ht="15" hidden="false" customHeight="false" outlineLevel="0" collapsed="false">
      <c r="A294" s="42" t="s">
        <v>238</v>
      </c>
      <c r="B294" s="43" t="n">
        <v>7317</v>
      </c>
      <c r="C294" s="10" t="n">
        <v>44310</v>
      </c>
      <c r="D294" s="10" t="n">
        <v>44310</v>
      </c>
      <c r="E294" s="10" t="n">
        <v>46968.6</v>
      </c>
      <c r="F294" s="38" t="n">
        <f aca="false">+E294*6%+E294</f>
        <v>49786.716</v>
      </c>
      <c r="G294" s="38" t="n">
        <f aca="false">+F294*6%+F294</f>
        <v>52773.91896</v>
      </c>
    </row>
    <row r="295" customFormat="false" ht="15" hidden="false" customHeight="false" outlineLevel="0" collapsed="false">
      <c r="A295" s="42"/>
      <c r="B295" s="43"/>
      <c r="C295" s="34" t="n">
        <f aca="false">SUM(C292:C294)</f>
        <v>172698.225</v>
      </c>
      <c r="D295" s="34" t="n">
        <f aca="false">SUM(D292:D294)</f>
        <v>100000</v>
      </c>
      <c r="E295" s="34" t="n">
        <f aca="false">SUM(E292:E294)</f>
        <v>106000</v>
      </c>
      <c r="F295" s="34" t="n">
        <f aca="false">SUM(F292:F294)</f>
        <v>112360</v>
      </c>
      <c r="G295" s="34" t="n">
        <f aca="false">SUM(G292:G294)</f>
        <v>119101.6</v>
      </c>
    </row>
    <row r="296" customFormat="false" ht="15" hidden="false" customHeight="false" outlineLevel="0" collapsed="false">
      <c r="A296" s="42"/>
      <c r="B296" s="43"/>
      <c r="C296" s="10"/>
      <c r="D296" s="10"/>
      <c r="E296" s="34"/>
      <c r="F296" s="38"/>
      <c r="G296" s="38"/>
    </row>
    <row r="297" customFormat="false" ht="15" hidden="false" customHeight="false" outlineLevel="0" collapsed="false">
      <c r="A297" s="43"/>
      <c r="B297" s="43"/>
      <c r="C297" s="10"/>
      <c r="D297" s="10"/>
      <c r="E297" s="34"/>
      <c r="F297" s="38"/>
      <c r="G297" s="38"/>
    </row>
    <row r="298" customFormat="false" ht="15" hidden="false" customHeight="false" outlineLevel="0" collapsed="false">
      <c r="A298" s="43" t="s">
        <v>89</v>
      </c>
      <c r="B298" s="43"/>
      <c r="C298" s="34" t="n">
        <f aca="false">C295+C289+C280</f>
        <v>716064.700702895</v>
      </c>
      <c r="D298" s="34" t="n">
        <f aca="false">D295+D289+D280</f>
        <v>619494</v>
      </c>
      <c r="E298" s="34" t="n">
        <f aca="false">E295+E289+E280</f>
        <v>680789.22</v>
      </c>
      <c r="F298" s="34" t="n">
        <f aca="false">F295+F289+F280</f>
        <v>721636.5732</v>
      </c>
      <c r="G298" s="34" t="n">
        <f aca="false">G295+G289+G280</f>
        <v>764934.767592</v>
      </c>
    </row>
    <row r="299" customFormat="false" ht="15" hidden="false" customHeight="false" outlineLevel="0" collapsed="false">
      <c r="A299" s="43" t="s">
        <v>223</v>
      </c>
      <c r="B299" s="43"/>
      <c r="C299" s="34" t="n">
        <f aca="false">C269-C298</f>
        <v>521444.338547105</v>
      </c>
      <c r="D299" s="34" t="n">
        <f aca="false">D269-D298</f>
        <v>618015</v>
      </c>
      <c r="E299" s="34" t="n">
        <f aca="false">E269-E298</f>
        <v>630970.32</v>
      </c>
      <c r="F299" s="34" t="n">
        <f aca="false">F269-F298</f>
        <v>668828.5392</v>
      </c>
      <c r="G299" s="34" t="n">
        <f aca="false">G269-G298</f>
        <v>708958.251552</v>
      </c>
    </row>
    <row r="300" customFormat="false" ht="15" hidden="false" customHeight="false" outlineLevel="0" collapsed="false">
      <c r="A300" s="43"/>
      <c r="B300" s="43"/>
      <c r="C300" s="10"/>
      <c r="D300" s="10"/>
      <c r="E300" s="34"/>
      <c r="F300" s="38"/>
      <c r="G300" s="38"/>
    </row>
    <row r="301" customFormat="false" ht="15" hidden="false" customHeight="false" outlineLevel="0" collapsed="false">
      <c r="A301" s="43"/>
      <c r="B301" s="43"/>
      <c r="C301" s="10"/>
      <c r="D301" s="10"/>
      <c r="E301" s="34"/>
      <c r="F301" s="38"/>
      <c r="G301" s="38"/>
    </row>
    <row r="302" customFormat="false" ht="15" hidden="false" customHeight="false" outlineLevel="0" collapsed="false">
      <c r="A302" s="45"/>
      <c r="B302" s="46"/>
      <c r="C302" s="28" t="s">
        <v>96</v>
      </c>
      <c r="D302" s="28"/>
      <c r="E302" s="28" t="s">
        <v>96</v>
      </c>
      <c r="F302" s="28" t="s">
        <v>96</v>
      </c>
      <c r="G302" s="28" t="s">
        <v>96</v>
      </c>
    </row>
    <row r="303" customFormat="false" ht="15" hidden="false" customHeight="false" outlineLevel="0" collapsed="false">
      <c r="A303" s="45"/>
      <c r="B303" s="46"/>
      <c r="C303" s="28" t="s">
        <v>136</v>
      </c>
      <c r="D303" s="28" t="s">
        <v>137</v>
      </c>
      <c r="E303" s="28" t="s">
        <v>98</v>
      </c>
      <c r="F303" s="28" t="s">
        <v>98</v>
      </c>
      <c r="G303" s="28" t="s">
        <v>98</v>
      </c>
    </row>
    <row r="304" customFormat="false" ht="15" hidden="false" customHeight="false" outlineLevel="0" collapsed="false">
      <c r="A304" s="47" t="s">
        <v>239</v>
      </c>
      <c r="B304" s="47"/>
      <c r="C304" s="28" t="s">
        <v>100</v>
      </c>
      <c r="D304" s="28" t="s">
        <v>100</v>
      </c>
      <c r="E304" s="28" t="s">
        <v>101</v>
      </c>
      <c r="F304" s="28" t="s">
        <v>102</v>
      </c>
      <c r="G304" s="28" t="s">
        <v>103</v>
      </c>
    </row>
    <row r="305" customFormat="false" ht="15" hidden="false" customHeight="false" outlineLevel="0" collapsed="false">
      <c r="A305" s="48" t="s">
        <v>240</v>
      </c>
      <c r="B305" s="48"/>
      <c r="C305" s="56"/>
      <c r="D305" s="56"/>
      <c r="E305" s="54"/>
      <c r="F305" s="54"/>
      <c r="G305" s="54"/>
    </row>
    <row r="306" customFormat="false" ht="15" hidden="false" customHeight="false" outlineLevel="0" collapsed="false">
      <c r="A306" s="48"/>
      <c r="B306" s="48"/>
      <c r="C306" s="56"/>
      <c r="D306" s="56"/>
      <c r="E306" s="54"/>
      <c r="F306" s="54"/>
      <c r="G306" s="54"/>
    </row>
    <row r="307" customFormat="false" ht="15" hidden="false" customHeight="false" outlineLevel="0" collapsed="false">
      <c r="A307" s="41" t="s">
        <v>104</v>
      </c>
      <c r="B307" s="41"/>
      <c r="C307" s="10"/>
      <c r="D307" s="10"/>
      <c r="E307" s="34"/>
      <c r="F307" s="38" t="n">
        <f aca="false">+E307*6%+E307</f>
        <v>0</v>
      </c>
      <c r="G307" s="38" t="n">
        <f aca="false">+F307*6%+F307</f>
        <v>0</v>
      </c>
    </row>
    <row r="308" customFormat="false" ht="15" hidden="false" customHeight="false" outlineLevel="0" collapsed="false">
      <c r="A308" s="42" t="s">
        <v>241</v>
      </c>
      <c r="B308" s="43" t="n">
        <v>5250</v>
      </c>
      <c r="C308" s="10" t="n">
        <v>75987.675946875</v>
      </c>
      <c r="D308" s="10" t="n">
        <v>75988</v>
      </c>
      <c r="E308" s="10" t="n">
        <v>80547.28</v>
      </c>
      <c r="F308" s="38" t="n">
        <f aca="false">+E308*6%+E308</f>
        <v>85380.1168</v>
      </c>
      <c r="G308" s="38" t="n">
        <f aca="false">+F308*6%+F308</f>
        <v>90502.923808</v>
      </c>
    </row>
    <row r="309" customFormat="false" ht="15" hidden="false" customHeight="false" outlineLevel="0" collapsed="false">
      <c r="A309" s="42" t="s">
        <v>166</v>
      </c>
      <c r="B309" s="43" t="n">
        <v>5270</v>
      </c>
      <c r="C309" s="10" t="n">
        <v>604166.85</v>
      </c>
      <c r="D309" s="10" t="n">
        <v>604167</v>
      </c>
      <c r="E309" s="10" t="n">
        <v>640417.02</v>
      </c>
      <c r="F309" s="38" t="n">
        <f aca="false">+E309*6%+E309</f>
        <v>678842.0412</v>
      </c>
      <c r="G309" s="38" t="n">
        <f aca="false">+F309*6%+F309</f>
        <v>719572.563672</v>
      </c>
    </row>
    <row r="310" customFormat="false" ht="15" hidden="false" customHeight="false" outlineLevel="0" collapsed="false">
      <c r="A310" s="42"/>
      <c r="B310" s="43"/>
      <c r="C310" s="34" t="n">
        <f aca="false">SUM(C308:C309)</f>
        <v>680154.525946875</v>
      </c>
      <c r="D310" s="34" t="n">
        <f aca="false">SUM(D308:D309)</f>
        <v>680155</v>
      </c>
      <c r="E310" s="34" t="n">
        <f aca="false">SUM(E308:E309)</f>
        <v>720964.3</v>
      </c>
      <c r="F310" s="34" t="n">
        <f aca="false">SUM(F308:F309)</f>
        <v>764222.158</v>
      </c>
      <c r="G310" s="34" t="n">
        <f aca="false">SUM(G308:G309)</f>
        <v>810075.48748</v>
      </c>
    </row>
    <row r="311" customFormat="false" ht="15" hidden="false" customHeight="false" outlineLevel="0" collapsed="false">
      <c r="A311" s="42"/>
      <c r="B311" s="43"/>
      <c r="C311" s="10"/>
      <c r="D311" s="10"/>
      <c r="E311" s="34"/>
      <c r="F311" s="38"/>
      <c r="G311" s="38"/>
    </row>
    <row r="312" customFormat="false" ht="15" hidden="false" customHeight="false" outlineLevel="0" collapsed="false">
      <c r="A312" s="41" t="s">
        <v>142</v>
      </c>
      <c r="B312" s="41"/>
      <c r="C312" s="10"/>
      <c r="D312" s="10"/>
      <c r="E312" s="34"/>
      <c r="F312" s="38"/>
      <c r="G312" s="38"/>
    </row>
    <row r="313" customFormat="false" ht="15" hidden="false" customHeight="false" outlineLevel="0" collapsed="false">
      <c r="A313" s="42" t="s">
        <v>226</v>
      </c>
      <c r="B313" s="43" t="n">
        <v>6010</v>
      </c>
      <c r="C313" s="10" t="n">
        <v>496457.28</v>
      </c>
      <c r="D313" s="10" t="n">
        <v>496457</v>
      </c>
      <c r="E313" s="10" t="n">
        <v>531856.99</v>
      </c>
      <c r="F313" s="38" t="n">
        <f aca="false">+E313*6%+E313</f>
        <v>563768.4094</v>
      </c>
      <c r="G313" s="38" t="n">
        <f aca="false">+F313*6%+F313</f>
        <v>597594.513964</v>
      </c>
    </row>
    <row r="314" customFormat="false" ht="15" hidden="false" customHeight="false" outlineLevel="0" collapsed="false">
      <c r="A314" s="42" t="s">
        <v>144</v>
      </c>
      <c r="B314" s="43" t="n">
        <v>6040</v>
      </c>
      <c r="C314" s="10" t="n">
        <v>55000</v>
      </c>
      <c r="D314" s="10" t="n">
        <v>55000</v>
      </c>
      <c r="E314" s="10" t="n">
        <v>58822.5</v>
      </c>
      <c r="F314" s="38" t="n">
        <f aca="false">+E314*6%+E314</f>
        <v>62351.85</v>
      </c>
      <c r="G314" s="38" t="n">
        <f aca="false">+F314*6%+F314</f>
        <v>66092.961</v>
      </c>
    </row>
    <row r="315" customFormat="false" ht="15" hidden="false" customHeight="false" outlineLevel="0" collapsed="false">
      <c r="A315" s="42" t="s">
        <v>242</v>
      </c>
      <c r="B315" s="43" t="n">
        <v>6050</v>
      </c>
      <c r="C315" s="10" t="n">
        <v>143046.35</v>
      </c>
      <c r="D315" s="10" t="n">
        <v>143046</v>
      </c>
      <c r="E315" s="10" t="n">
        <v>58913.39</v>
      </c>
      <c r="F315" s="38" t="n">
        <f aca="false">+E315*6%+E315</f>
        <v>62448.1934</v>
      </c>
      <c r="G315" s="38" t="n">
        <f aca="false">+F315*6%+F315</f>
        <v>66195.085004</v>
      </c>
    </row>
    <row r="316" customFormat="false" ht="15" hidden="false" customHeight="false" outlineLevel="0" collapsed="false">
      <c r="A316" s="42" t="s">
        <v>179</v>
      </c>
      <c r="B316" s="43" t="n">
        <v>6088</v>
      </c>
      <c r="C316" s="10" t="n">
        <v>534.54</v>
      </c>
      <c r="D316" s="10" t="n">
        <v>535</v>
      </c>
      <c r="E316" s="10" t="n">
        <v>570.47</v>
      </c>
      <c r="F316" s="38" t="n">
        <f aca="false">+E316*6%+E316</f>
        <v>604.6982</v>
      </c>
      <c r="G316" s="38" t="n">
        <f aca="false">+F316*6%+F316</f>
        <v>640.980092</v>
      </c>
    </row>
    <row r="317" customFormat="false" ht="15" hidden="false" customHeight="false" outlineLevel="0" collapsed="false">
      <c r="A317" s="42" t="s">
        <v>243</v>
      </c>
      <c r="B317" s="43" t="n">
        <v>6085</v>
      </c>
      <c r="C317" s="10" t="n">
        <v>0</v>
      </c>
      <c r="D317" s="10" t="n">
        <v>0</v>
      </c>
      <c r="E317" s="10" t="n">
        <v>17499.72</v>
      </c>
      <c r="F317" s="38" t="n">
        <f aca="false">+E317*6%+E317</f>
        <v>18549.7032</v>
      </c>
      <c r="G317" s="38" t="n">
        <f aca="false">+F317*6%+F317</f>
        <v>19662.685392</v>
      </c>
    </row>
    <row r="318" customFormat="false" ht="15" hidden="false" customHeight="false" outlineLevel="0" collapsed="false">
      <c r="A318" s="42" t="s">
        <v>244</v>
      </c>
      <c r="B318" s="43" t="n">
        <v>6030</v>
      </c>
      <c r="C318" s="10"/>
      <c r="D318" s="10"/>
      <c r="E318" s="10" t="n">
        <v>83460.63</v>
      </c>
      <c r="F318" s="38" t="n">
        <f aca="false">+E318*6%+E318</f>
        <v>88468.2678</v>
      </c>
      <c r="G318" s="38" t="n">
        <f aca="false">+F318*6%+F318</f>
        <v>93776.363868</v>
      </c>
    </row>
    <row r="319" customFormat="false" ht="15" hidden="false" customHeight="false" outlineLevel="0" collapsed="false">
      <c r="A319" s="42" t="s">
        <v>151</v>
      </c>
      <c r="B319" s="43" t="n">
        <v>6087</v>
      </c>
      <c r="C319" s="10" t="n">
        <v>4582.6</v>
      </c>
      <c r="D319" s="10" t="n">
        <v>4583</v>
      </c>
      <c r="E319" s="10" t="n">
        <v>4976.13</v>
      </c>
      <c r="F319" s="38" t="n">
        <f aca="false">+E319*6%+E319</f>
        <v>5274.6978</v>
      </c>
      <c r="G319" s="38" t="n">
        <f aca="false">+F319*6%+F319</f>
        <v>5591.179668</v>
      </c>
    </row>
    <row r="320" customFormat="false" ht="15" hidden="false" customHeight="false" outlineLevel="0" collapsed="false">
      <c r="A320" s="42" t="s">
        <v>152</v>
      </c>
      <c r="B320" s="43" t="n">
        <v>6020</v>
      </c>
      <c r="C320" s="10" t="n">
        <v>9517.3382535</v>
      </c>
      <c r="D320" s="10" t="n">
        <v>9517</v>
      </c>
      <c r="E320" s="10" t="n">
        <v>10088.02</v>
      </c>
      <c r="F320" s="38" t="n">
        <f aca="false">+E320*6%+E320</f>
        <v>10693.3012</v>
      </c>
      <c r="G320" s="38" t="n">
        <f aca="false">+F320*6%+F320</f>
        <v>11334.899272</v>
      </c>
    </row>
    <row r="321" customFormat="false" ht="15" hidden="false" customHeight="false" outlineLevel="0" collapsed="false">
      <c r="A321" s="41"/>
      <c r="B321" s="41"/>
      <c r="C321" s="34" t="n">
        <f aca="false">SUM(C313:C320)</f>
        <v>709138.1082535</v>
      </c>
      <c r="D321" s="34" t="n">
        <f aca="false">SUM(D313:D320)</f>
        <v>709138</v>
      </c>
      <c r="E321" s="34" t="n">
        <f aca="false">SUM(E313:E320)</f>
        <v>766187.85</v>
      </c>
      <c r="F321" s="34" t="n">
        <f aca="false">SUM(F313:F320)</f>
        <v>812159.121</v>
      </c>
      <c r="G321" s="34" t="n">
        <f aca="false">SUM(G313:G320)</f>
        <v>860888.66826</v>
      </c>
    </row>
    <row r="322" customFormat="false" ht="15" hidden="false" customHeight="false" outlineLevel="0" collapsed="false">
      <c r="A322" s="41"/>
      <c r="B322" s="41"/>
      <c r="C322" s="10"/>
      <c r="D322" s="10"/>
      <c r="E322" s="34"/>
      <c r="F322" s="38"/>
      <c r="G322" s="38"/>
    </row>
    <row r="323" customFormat="false" ht="15" hidden="false" customHeight="false" outlineLevel="0" collapsed="false">
      <c r="A323" s="41" t="s">
        <v>112</v>
      </c>
      <c r="B323" s="41"/>
      <c r="C323" s="10"/>
      <c r="D323" s="10"/>
      <c r="E323" s="34"/>
      <c r="F323" s="38"/>
      <c r="G323" s="38"/>
    </row>
    <row r="324" customFormat="false" ht="15" hidden="false" customHeight="false" outlineLevel="0" collapsed="false">
      <c r="A324" s="42" t="s">
        <v>245</v>
      </c>
      <c r="B324" s="43" t="n">
        <v>6570</v>
      </c>
      <c r="C324" s="10" t="n">
        <v>3067.8010776</v>
      </c>
      <c r="D324" s="10" t="n">
        <v>3068</v>
      </c>
      <c r="E324" s="10" t="n">
        <v>3252.08</v>
      </c>
      <c r="F324" s="38" t="n">
        <f aca="false">+E324*6%+E324</f>
        <v>3447.2048</v>
      </c>
      <c r="G324" s="38" t="n">
        <f aca="false">+F324*6%+F324</f>
        <v>3654.037088</v>
      </c>
    </row>
    <row r="325" customFormat="false" ht="15" hidden="false" customHeight="false" outlineLevel="0" collapsed="false">
      <c r="A325" s="42" t="s">
        <v>154</v>
      </c>
      <c r="B325" s="43" t="n">
        <v>6690</v>
      </c>
      <c r="C325" s="10" t="n">
        <v>4544.661774345</v>
      </c>
      <c r="D325" s="10" t="n">
        <v>4545</v>
      </c>
      <c r="E325" s="10" t="n">
        <v>4817.7</v>
      </c>
      <c r="F325" s="38" t="n">
        <f aca="false">+E325*6%+E325</f>
        <v>5106.762</v>
      </c>
      <c r="G325" s="38" t="n">
        <f aca="false">+F325*6%+F325</f>
        <v>5413.16772</v>
      </c>
    </row>
    <row r="326" customFormat="false" ht="15" hidden="false" customHeight="false" outlineLevel="0" collapsed="false">
      <c r="A326" s="42" t="s">
        <v>246</v>
      </c>
      <c r="B326" s="43" t="n">
        <v>6990</v>
      </c>
      <c r="C326" s="10" t="n">
        <v>0</v>
      </c>
      <c r="D326" s="10" t="n">
        <v>245</v>
      </c>
      <c r="E326" s="10" t="n">
        <v>0</v>
      </c>
      <c r="F326" s="38" t="n">
        <v>0</v>
      </c>
      <c r="G326" s="38" t="n">
        <v>0</v>
      </c>
    </row>
    <row r="327" customFormat="false" ht="15" hidden="false" customHeight="false" outlineLevel="0" collapsed="false">
      <c r="A327" s="42" t="s">
        <v>247</v>
      </c>
      <c r="B327" s="43" t="n">
        <v>6930</v>
      </c>
      <c r="C327" s="10" t="n">
        <v>142435.195</v>
      </c>
      <c r="D327" s="10" t="n">
        <v>142435</v>
      </c>
      <c r="E327" s="10" t="n">
        <v>150981.1</v>
      </c>
      <c r="F327" s="38" t="n">
        <f aca="false">+E327*6%+E327</f>
        <v>160039.966</v>
      </c>
      <c r="G327" s="38" t="n">
        <f aca="false">+F327*6%+F327</f>
        <v>169642.36396</v>
      </c>
    </row>
    <row r="328" customFormat="false" ht="15" hidden="false" customHeight="false" outlineLevel="0" collapsed="false">
      <c r="A328" s="42" t="s">
        <v>248</v>
      </c>
      <c r="B328" s="43" t="n">
        <v>7030</v>
      </c>
      <c r="C328" s="10" t="n">
        <v>2621.2001445</v>
      </c>
      <c r="D328" s="10" t="n">
        <v>2621</v>
      </c>
      <c r="E328" s="10" t="n">
        <v>2778.26</v>
      </c>
      <c r="F328" s="38" t="n">
        <f aca="false">+E328*6%+E328</f>
        <v>2944.9556</v>
      </c>
      <c r="G328" s="38" t="n">
        <f aca="false">+F328*6%+F328</f>
        <v>3121.652936</v>
      </c>
    </row>
    <row r="329" customFormat="false" ht="15" hidden="false" customHeight="false" outlineLevel="0" collapsed="false">
      <c r="A329" s="42"/>
      <c r="B329" s="43"/>
      <c r="C329" s="34" t="n">
        <f aca="false">SUM(C324:C328)</f>
        <v>152668.857996445</v>
      </c>
      <c r="D329" s="34" t="n">
        <f aca="false">SUM(D324:D328)</f>
        <v>152914</v>
      </c>
      <c r="E329" s="34" t="n">
        <f aca="false">SUM(E324:E328)</f>
        <v>161829.14</v>
      </c>
      <c r="F329" s="34" t="n">
        <f aca="false">SUM(F324:F328)</f>
        <v>171538.8884</v>
      </c>
      <c r="G329" s="34" t="n">
        <f aca="false">SUM(G324:G328)</f>
        <v>181831.221704</v>
      </c>
    </row>
    <row r="330" customFormat="false" ht="15" hidden="false" customHeight="false" outlineLevel="0" collapsed="false">
      <c r="A330" s="42"/>
      <c r="B330" s="43"/>
      <c r="C330" s="34"/>
      <c r="D330" s="34"/>
      <c r="E330" s="34"/>
      <c r="F330" s="38"/>
      <c r="G330" s="38"/>
    </row>
    <row r="331" customFormat="false" ht="15" hidden="false" customHeight="false" outlineLevel="0" collapsed="false">
      <c r="A331" s="41" t="s">
        <v>131</v>
      </c>
      <c r="B331" s="41"/>
      <c r="C331" s="10"/>
      <c r="D331" s="10"/>
      <c r="E331" s="34"/>
      <c r="F331" s="38"/>
      <c r="G331" s="38"/>
    </row>
    <row r="332" customFormat="false" ht="15" hidden="false" customHeight="false" outlineLevel="0" collapsed="false">
      <c r="A332" s="42" t="s">
        <v>249</v>
      </c>
      <c r="B332" s="43" t="n">
        <v>7240</v>
      </c>
      <c r="C332" s="10" t="n">
        <v>3522.645</v>
      </c>
      <c r="D332" s="10" t="n">
        <v>3523</v>
      </c>
      <c r="E332" s="10" t="n">
        <v>3734.38</v>
      </c>
      <c r="F332" s="38" t="n">
        <f aca="false">+E332*6%+E332</f>
        <v>3958.4428</v>
      </c>
      <c r="G332" s="38" t="n">
        <f aca="false">+F332*6%+F332</f>
        <v>4195.949368</v>
      </c>
    </row>
    <row r="333" customFormat="false" ht="15" hidden="false" customHeight="false" outlineLevel="0" collapsed="false">
      <c r="A333" s="42" t="s">
        <v>250</v>
      </c>
      <c r="B333" s="43" t="n">
        <v>7241</v>
      </c>
      <c r="C333" s="10" t="n">
        <v>45213.1113335</v>
      </c>
      <c r="D333" s="10" t="n">
        <v>45213</v>
      </c>
      <c r="E333" s="10" t="n">
        <f aca="false">47925.78+200000</f>
        <v>247925.78</v>
      </c>
      <c r="F333" s="38" t="n">
        <f aca="false">+E333*6%+E333</f>
        <v>262801.3268</v>
      </c>
      <c r="G333" s="38" t="n">
        <f aca="false">+F333*6%+F333</f>
        <v>278569.406408</v>
      </c>
    </row>
    <row r="334" customFormat="false" ht="15" hidden="false" customHeight="false" outlineLevel="0" collapsed="false">
      <c r="A334" s="42"/>
      <c r="B334" s="43"/>
      <c r="C334" s="34" t="n">
        <f aca="false">SUM(C332:C333)</f>
        <v>48735.7563335</v>
      </c>
      <c r="D334" s="34" t="n">
        <f aca="false">SUM(D332:D333)</f>
        <v>48736</v>
      </c>
      <c r="E334" s="34" t="n">
        <f aca="false">SUM(E332:E333)</f>
        <v>251660.16</v>
      </c>
      <c r="F334" s="34" t="n">
        <f aca="false">SUM(F332:F333)</f>
        <v>266759.7696</v>
      </c>
      <c r="G334" s="34" t="n">
        <f aca="false">SUM(G332:G333)</f>
        <v>282765.355776</v>
      </c>
    </row>
    <row r="335" customFormat="false" ht="15" hidden="false" customHeight="false" outlineLevel="0" collapsed="false">
      <c r="A335" s="42"/>
      <c r="B335" s="43"/>
      <c r="C335" s="10"/>
      <c r="D335" s="10"/>
      <c r="E335" s="34"/>
      <c r="F335" s="38"/>
      <c r="G335" s="38"/>
    </row>
    <row r="336" customFormat="false" ht="15" hidden="false" customHeight="false" outlineLevel="0" collapsed="false">
      <c r="A336" s="43" t="s">
        <v>89</v>
      </c>
      <c r="B336" s="43"/>
      <c r="C336" s="34" t="n">
        <f aca="false">C334+C329+C321</f>
        <v>910542.722583445</v>
      </c>
      <c r="D336" s="34" t="n">
        <f aca="false">D334+D329+D321</f>
        <v>910788</v>
      </c>
      <c r="E336" s="34" t="n">
        <f aca="false">E334+E329+E321</f>
        <v>1179677.15</v>
      </c>
      <c r="F336" s="34" t="n">
        <f aca="false">F334+F329+F321</f>
        <v>1250457.779</v>
      </c>
      <c r="G336" s="34" t="n">
        <f aca="false">G334+G329+G321</f>
        <v>1325485.24574</v>
      </c>
    </row>
    <row r="337" customFormat="false" ht="15" hidden="false" customHeight="false" outlineLevel="0" collapsed="false">
      <c r="A337" s="43" t="s">
        <v>134</v>
      </c>
      <c r="B337" s="43"/>
      <c r="C337" s="34" t="n">
        <f aca="false">C310-C336</f>
        <v>-230388.19663657</v>
      </c>
      <c r="D337" s="34" t="n">
        <f aca="false">D310-D336</f>
        <v>-230633</v>
      </c>
      <c r="E337" s="34" t="n">
        <f aca="false">E310-E336</f>
        <v>-458712.85</v>
      </c>
      <c r="F337" s="34" t="n">
        <f aca="false">F310-F336</f>
        <v>-486235.621</v>
      </c>
      <c r="G337" s="34" t="n">
        <f aca="false">G310-G336</f>
        <v>-515409.75826</v>
      </c>
    </row>
    <row r="338" customFormat="false" ht="15" hidden="false" customHeight="false" outlineLevel="0" collapsed="false">
      <c r="A338" s="43"/>
      <c r="B338" s="43"/>
      <c r="C338" s="10"/>
      <c r="D338" s="10"/>
      <c r="E338" s="34"/>
      <c r="F338" s="38"/>
      <c r="G338" s="38"/>
    </row>
    <row r="339" customFormat="false" ht="15" hidden="false" customHeight="false" outlineLevel="0" collapsed="false">
      <c r="A339" s="42"/>
      <c r="B339" s="43"/>
      <c r="C339" s="10"/>
      <c r="D339" s="10"/>
      <c r="E339" s="34"/>
      <c r="F339" s="38"/>
      <c r="G339" s="38"/>
    </row>
    <row r="340" customFormat="false" ht="15" hidden="false" customHeight="false" outlineLevel="0" collapsed="false">
      <c r="A340" s="45"/>
      <c r="B340" s="46"/>
      <c r="C340" s="28" t="s">
        <v>96</v>
      </c>
      <c r="D340" s="28"/>
      <c r="E340" s="28" t="s">
        <v>96</v>
      </c>
      <c r="F340" s="28" t="s">
        <v>96</v>
      </c>
      <c r="G340" s="28" t="s">
        <v>96</v>
      </c>
    </row>
    <row r="341" customFormat="false" ht="15" hidden="false" customHeight="false" outlineLevel="0" collapsed="false">
      <c r="A341" s="47" t="s">
        <v>251</v>
      </c>
      <c r="B341" s="47"/>
      <c r="C341" s="28" t="s">
        <v>136</v>
      </c>
      <c r="D341" s="28" t="s">
        <v>137</v>
      </c>
      <c r="E341" s="28" t="s">
        <v>98</v>
      </c>
      <c r="F341" s="28" t="s">
        <v>98</v>
      </c>
      <c r="G341" s="28" t="s">
        <v>98</v>
      </c>
    </row>
    <row r="342" customFormat="false" ht="15" hidden="false" customHeight="false" outlineLevel="0" collapsed="false">
      <c r="A342" s="45"/>
      <c r="B342" s="46"/>
      <c r="C342" s="28" t="s">
        <v>100</v>
      </c>
      <c r="D342" s="28" t="s">
        <v>100</v>
      </c>
      <c r="E342" s="28" t="s">
        <v>101</v>
      </c>
      <c r="F342" s="28" t="s">
        <v>102</v>
      </c>
      <c r="G342" s="28" t="s">
        <v>103</v>
      </c>
    </row>
    <row r="343" customFormat="false" ht="15" hidden="false" customHeight="false" outlineLevel="0" collapsed="false">
      <c r="A343" s="48" t="s">
        <v>252</v>
      </c>
      <c r="B343" s="48"/>
      <c r="C343" s="56"/>
      <c r="D343" s="56"/>
      <c r="E343" s="54"/>
      <c r="F343" s="54"/>
      <c r="G343" s="54"/>
    </row>
    <row r="344" customFormat="false" ht="15" hidden="false" customHeight="false" outlineLevel="0" collapsed="false">
      <c r="A344" s="42"/>
      <c r="B344" s="43"/>
      <c r="C344" s="10"/>
      <c r="D344" s="10"/>
      <c r="E344" s="34"/>
      <c r="F344" s="38"/>
      <c r="G344" s="38"/>
    </row>
    <row r="345" customFormat="false" ht="15" hidden="false" customHeight="false" outlineLevel="0" collapsed="false">
      <c r="A345" s="33" t="s">
        <v>104</v>
      </c>
      <c r="B345" s="33"/>
      <c r="C345" s="10"/>
      <c r="D345" s="10"/>
      <c r="E345" s="34"/>
      <c r="F345" s="38"/>
      <c r="G345" s="38"/>
    </row>
    <row r="346" customFormat="false" ht="15" hidden="false" customHeight="false" outlineLevel="0" collapsed="false">
      <c r="A346" s="42" t="s">
        <v>253</v>
      </c>
      <c r="B346" s="43" t="n">
        <v>5260</v>
      </c>
      <c r="C346" s="10" t="n">
        <v>5557.599185985</v>
      </c>
      <c r="D346" s="10" t="n">
        <v>5558</v>
      </c>
      <c r="E346" s="10" t="n">
        <v>5891.48</v>
      </c>
      <c r="F346" s="38" t="n">
        <f aca="false">+E346*6%+E346</f>
        <v>6244.9688</v>
      </c>
      <c r="G346" s="38" t="n">
        <f aca="false">+F346*6%+F346</f>
        <v>6619.666928</v>
      </c>
    </row>
    <row r="347" customFormat="false" ht="15" hidden="false" customHeight="false" outlineLevel="0" collapsed="false">
      <c r="A347" s="42" t="s">
        <v>254</v>
      </c>
      <c r="B347" s="43" t="n">
        <v>5310</v>
      </c>
      <c r="C347" s="10" t="n">
        <v>986.46799125</v>
      </c>
      <c r="D347" s="10" t="n">
        <v>986</v>
      </c>
      <c r="E347" s="10" t="n">
        <v>1045.16</v>
      </c>
      <c r="F347" s="38" t="n">
        <f aca="false">+E347*6%+E347</f>
        <v>1107.8696</v>
      </c>
      <c r="G347" s="38" t="n">
        <f aca="false">+F347*6%+F347</f>
        <v>1174.341776</v>
      </c>
    </row>
    <row r="348" customFormat="false" ht="15" hidden="false" customHeight="false" outlineLevel="0" collapsed="false">
      <c r="A348" s="42" t="s">
        <v>255</v>
      </c>
      <c r="B348" s="43" t="n">
        <v>5490</v>
      </c>
      <c r="C348" s="10" t="n">
        <v>6914.33733375</v>
      </c>
      <c r="D348" s="10" t="n">
        <v>6914</v>
      </c>
      <c r="E348" s="10" t="n">
        <v>7328.84</v>
      </c>
      <c r="F348" s="38" t="n">
        <f aca="false">+E348*6%+E348</f>
        <v>7768.5704</v>
      </c>
      <c r="G348" s="38" t="n">
        <f aca="false">+F348*6%+F348</f>
        <v>8234.684624</v>
      </c>
    </row>
    <row r="349" customFormat="false" ht="15" hidden="false" customHeight="false" outlineLevel="0" collapsed="false">
      <c r="A349" s="36" t="s">
        <v>256</v>
      </c>
      <c r="B349" s="37" t="n">
        <v>5064</v>
      </c>
      <c r="C349" s="10" t="n">
        <v>111000</v>
      </c>
      <c r="D349" s="10" t="n">
        <v>120000</v>
      </c>
      <c r="E349" s="10" t="n">
        <v>126000</v>
      </c>
      <c r="F349" s="38" t="n">
        <f aca="false">'FUNDING 14_15'!E16</f>
        <v>132000</v>
      </c>
      <c r="G349" s="38" t="n">
        <f aca="false">'FUNDING 14_15'!F16</f>
        <v>359000</v>
      </c>
    </row>
    <row r="350" customFormat="false" ht="15" hidden="false" customHeight="false" outlineLevel="0" collapsed="false">
      <c r="A350" s="42" t="s">
        <v>257</v>
      </c>
      <c r="B350" s="43" t="n">
        <v>5145</v>
      </c>
      <c r="C350" s="10" t="n">
        <v>514000</v>
      </c>
      <c r="D350" s="10" t="n">
        <v>514000</v>
      </c>
      <c r="E350" s="10" t="n">
        <v>535000</v>
      </c>
      <c r="F350" s="38" t="n">
        <f aca="false">'FUNDING 14_15'!E17</f>
        <v>567000</v>
      </c>
      <c r="G350" s="38" t="n">
        <f aca="false">'FUNDING 14_15'!F17</f>
        <v>597000</v>
      </c>
    </row>
    <row r="351" customFormat="false" ht="15" hidden="false" customHeight="false" outlineLevel="0" collapsed="false">
      <c r="A351" s="42"/>
      <c r="B351" s="43"/>
      <c r="C351" s="34" t="n">
        <f aca="false">SUM(C346:C350)</f>
        <v>638458.404510985</v>
      </c>
      <c r="D351" s="34" t="n">
        <f aca="false">SUM(D346:D350)</f>
        <v>647458</v>
      </c>
      <c r="E351" s="34" t="n">
        <f aca="false">SUM(E346:E350)</f>
        <v>675265.48</v>
      </c>
      <c r="F351" s="31" t="n">
        <f aca="false">SUM(F346:F350)</f>
        <v>714121.4088</v>
      </c>
      <c r="G351" s="31" t="n">
        <f aca="false">SUM(G346:G350)</f>
        <v>972028.693328</v>
      </c>
    </row>
    <row r="352" customFormat="false" ht="15" hidden="false" customHeight="false" outlineLevel="0" collapsed="false">
      <c r="A352" s="33" t="s">
        <v>106</v>
      </c>
      <c r="B352" s="33"/>
      <c r="C352" s="10"/>
      <c r="D352" s="10"/>
      <c r="E352" s="34"/>
      <c r="F352" s="38"/>
      <c r="G352" s="38"/>
    </row>
    <row r="353" customFormat="false" ht="15" hidden="false" customHeight="false" outlineLevel="0" collapsed="false">
      <c r="A353" s="41" t="s">
        <v>142</v>
      </c>
      <c r="B353" s="41"/>
      <c r="C353" s="10"/>
      <c r="D353" s="10"/>
      <c r="E353" s="34"/>
      <c r="F353" s="38"/>
      <c r="G353" s="38"/>
    </row>
    <row r="354" customFormat="false" ht="15" hidden="false" customHeight="false" outlineLevel="0" collapsed="false">
      <c r="A354" s="42"/>
      <c r="B354" s="43"/>
      <c r="C354" s="10"/>
      <c r="D354" s="10"/>
      <c r="E354" s="34"/>
      <c r="F354" s="38"/>
      <c r="G354" s="38"/>
    </row>
    <row r="355" customFormat="false" ht="15" hidden="false" customHeight="false" outlineLevel="0" collapsed="false">
      <c r="A355" s="42" t="s">
        <v>258</v>
      </c>
      <c r="B355" s="43" t="n">
        <v>6010</v>
      </c>
      <c r="C355" s="38" t="n">
        <v>662315.47</v>
      </c>
      <c r="D355" s="38" t="n">
        <v>589684</v>
      </c>
      <c r="E355" s="38" t="n">
        <v>669928.93</v>
      </c>
      <c r="F355" s="38" t="n">
        <f aca="false">+E355*6%+E355</f>
        <v>710124.6658</v>
      </c>
      <c r="G355" s="38" t="n">
        <f aca="false">+F355*6%+F355</f>
        <v>752732.145748</v>
      </c>
    </row>
    <row r="356" customFormat="false" ht="15" hidden="false" customHeight="false" outlineLevel="0" collapsed="false">
      <c r="A356" s="42" t="s">
        <v>259</v>
      </c>
      <c r="B356" s="43" t="n">
        <v>6030</v>
      </c>
      <c r="C356" s="38" t="n">
        <v>30000</v>
      </c>
      <c r="D356" s="38" t="n">
        <v>30000</v>
      </c>
      <c r="E356" s="38" t="n">
        <v>104959.48</v>
      </c>
      <c r="F356" s="38" t="n">
        <f aca="false">+E356*6%+E356</f>
        <v>111257.0488</v>
      </c>
      <c r="G356" s="38" t="n">
        <f aca="false">+F356*6%+F356</f>
        <v>117932.471728</v>
      </c>
    </row>
    <row r="357" customFormat="false" ht="15" hidden="false" customHeight="false" outlineLevel="0" collapsed="false">
      <c r="A357" s="42" t="s">
        <v>144</v>
      </c>
      <c r="B357" s="43" t="n">
        <v>6040</v>
      </c>
      <c r="C357" s="38" t="n">
        <v>35000</v>
      </c>
      <c r="D357" s="38" t="n">
        <v>35000</v>
      </c>
      <c r="E357" s="38" t="n">
        <v>37432.5</v>
      </c>
      <c r="F357" s="38" t="n">
        <f aca="false">+E357*6%+E357</f>
        <v>39678.45</v>
      </c>
      <c r="G357" s="38" t="n">
        <f aca="false">+F357*6%+F357</f>
        <v>42059.157</v>
      </c>
    </row>
    <row r="358" customFormat="false" ht="15" hidden="false" customHeight="false" outlineLevel="0" collapsed="false">
      <c r="A358" s="42" t="s">
        <v>242</v>
      </c>
      <c r="B358" s="43" t="n">
        <v>6050</v>
      </c>
      <c r="C358" s="38" t="n">
        <v>141529.25</v>
      </c>
      <c r="D358" s="38" t="n">
        <v>141529</v>
      </c>
      <c r="E358" s="38" t="n">
        <v>74089.04</v>
      </c>
      <c r="F358" s="38" t="n">
        <f aca="false">+E358*6%+E358</f>
        <v>78534.3824</v>
      </c>
      <c r="G358" s="38" t="n">
        <f aca="false">+F358*6%+F358</f>
        <v>83246.445344</v>
      </c>
    </row>
    <row r="359" customFormat="false" ht="15" hidden="false" customHeight="false" outlineLevel="0" collapsed="false">
      <c r="A359" s="42" t="s">
        <v>243</v>
      </c>
      <c r="B359" s="43" t="n">
        <v>6085</v>
      </c>
      <c r="C359" s="38" t="n">
        <v>2673.71</v>
      </c>
      <c r="D359" s="38" t="n">
        <v>2674</v>
      </c>
      <c r="E359" s="38" t="n">
        <v>12499.8</v>
      </c>
      <c r="F359" s="38" t="n">
        <f aca="false">+E359*6%+E359</f>
        <v>13249.788</v>
      </c>
      <c r="G359" s="38" t="n">
        <f aca="false">+F359*6%+F359</f>
        <v>14044.77528</v>
      </c>
    </row>
    <row r="360" customFormat="false" ht="15" hidden="false" customHeight="false" outlineLevel="0" collapsed="false">
      <c r="A360" s="42" t="s">
        <v>260</v>
      </c>
      <c r="B360" s="43" t="n">
        <v>6088</v>
      </c>
      <c r="C360" s="38" t="n">
        <v>76.36</v>
      </c>
      <c r="D360" s="38" t="n">
        <v>76</v>
      </c>
      <c r="E360" s="38" t="n">
        <v>407.48</v>
      </c>
      <c r="F360" s="38" t="n">
        <f aca="false">+E360*6%+E360</f>
        <v>431.9288</v>
      </c>
      <c r="G360" s="38" t="n">
        <f aca="false">+F360*6%+F360</f>
        <v>457.844528</v>
      </c>
    </row>
    <row r="361" customFormat="false" ht="15" hidden="false" customHeight="false" outlineLevel="0" collapsed="false">
      <c r="A361" s="42" t="s">
        <v>151</v>
      </c>
      <c r="B361" s="43" t="n">
        <v>6087</v>
      </c>
      <c r="C361" s="38" t="n">
        <v>7042.02</v>
      </c>
      <c r="D361" s="38" t="n">
        <v>7042</v>
      </c>
      <c r="E361" s="38" t="n">
        <v>5843.71</v>
      </c>
      <c r="F361" s="38" t="n">
        <f aca="false">+E361*6%+E361</f>
        <v>6194.3326</v>
      </c>
      <c r="G361" s="38" t="n">
        <f aca="false">+F361*6%+F361</f>
        <v>6565.992556</v>
      </c>
    </row>
    <row r="362" customFormat="false" ht="15" hidden="false" customHeight="false" outlineLevel="0" collapsed="false">
      <c r="A362" s="42" t="s">
        <v>152</v>
      </c>
      <c r="B362" s="43" t="n">
        <v>6020</v>
      </c>
      <c r="C362" s="38" t="n">
        <v>6813.756957</v>
      </c>
      <c r="D362" s="38" t="n">
        <v>6814</v>
      </c>
      <c r="E362" s="38" t="n">
        <v>7222.84</v>
      </c>
      <c r="F362" s="38" t="n">
        <f aca="false">+E362*6%+E362</f>
        <v>7656.2104</v>
      </c>
      <c r="G362" s="38" t="n">
        <f aca="false">+F362*6%+F362</f>
        <v>8115.583024</v>
      </c>
    </row>
    <row r="363" customFormat="false" ht="15" hidden="false" customHeight="false" outlineLevel="0" collapsed="false">
      <c r="A363" s="42"/>
      <c r="B363" s="43"/>
      <c r="C363" s="31" t="n">
        <f aca="false">SUM(C355:C362)</f>
        <v>885450.566957</v>
      </c>
      <c r="D363" s="31" t="n">
        <f aca="false">SUM(D355:D362)</f>
        <v>812819</v>
      </c>
      <c r="E363" s="31" t="n">
        <f aca="false">SUM(E355:E362)</f>
        <v>912383.78</v>
      </c>
      <c r="F363" s="31" t="n">
        <f aca="false">SUM(F355:F362)</f>
        <v>967126.8068</v>
      </c>
      <c r="G363" s="31" t="n">
        <f aca="false">SUM(G355:G362)</f>
        <v>1025154.415208</v>
      </c>
    </row>
    <row r="364" customFormat="false" ht="15" hidden="false" customHeight="false" outlineLevel="0" collapsed="false">
      <c r="A364" s="42"/>
      <c r="B364" s="43"/>
      <c r="C364" s="31"/>
      <c r="D364" s="31"/>
      <c r="E364" s="31"/>
      <c r="F364" s="31"/>
      <c r="G364" s="31"/>
    </row>
    <row r="365" customFormat="false" ht="15" hidden="false" customHeight="false" outlineLevel="0" collapsed="false">
      <c r="A365" s="41" t="s">
        <v>112</v>
      </c>
      <c r="B365" s="41"/>
      <c r="C365" s="10"/>
      <c r="D365" s="10"/>
      <c r="E365" s="34"/>
      <c r="F365" s="38"/>
      <c r="G365" s="38"/>
    </row>
    <row r="366" customFormat="false" ht="15" hidden="false" customHeight="false" outlineLevel="0" collapsed="false">
      <c r="A366" s="42" t="s">
        <v>261</v>
      </c>
      <c r="B366" s="43" t="n">
        <v>6570</v>
      </c>
      <c r="C366" s="38" t="n">
        <v>1585.19025</v>
      </c>
      <c r="D366" s="38" t="n">
        <v>1585</v>
      </c>
      <c r="E366" s="38" t="n">
        <v>1680.1</v>
      </c>
      <c r="F366" s="38" t="n">
        <f aca="false">+E366*6%+E366</f>
        <v>1780.906</v>
      </c>
      <c r="G366" s="38" t="n">
        <f aca="false">+F366*6%+F366</f>
        <v>1887.76036</v>
      </c>
    </row>
    <row r="367" customFormat="false" ht="15" hidden="false" customHeight="false" outlineLevel="0" collapsed="false">
      <c r="A367" s="42" t="s">
        <v>207</v>
      </c>
      <c r="B367" s="43" t="n">
        <v>6790</v>
      </c>
      <c r="C367" s="38" t="n">
        <v>0</v>
      </c>
      <c r="D367" s="38" t="n">
        <v>5871</v>
      </c>
      <c r="E367" s="38" t="n">
        <v>0</v>
      </c>
      <c r="F367" s="38" t="n">
        <v>0</v>
      </c>
      <c r="G367" s="38" t="n">
        <v>0</v>
      </c>
    </row>
    <row r="368" customFormat="false" ht="15" hidden="false" customHeight="false" outlineLevel="0" collapsed="false">
      <c r="A368" s="42" t="s">
        <v>262</v>
      </c>
      <c r="B368" s="43" t="n">
        <v>6970</v>
      </c>
      <c r="C368" s="38" t="n">
        <v>0</v>
      </c>
      <c r="D368" s="38" t="n">
        <v>9495</v>
      </c>
      <c r="E368" s="38" t="n">
        <v>0</v>
      </c>
      <c r="F368" s="38" t="n">
        <v>0</v>
      </c>
      <c r="G368" s="38" t="n">
        <v>0</v>
      </c>
    </row>
    <row r="369" customFormat="false" ht="15" hidden="false" customHeight="false" outlineLevel="0" collapsed="false">
      <c r="A369" s="42" t="s">
        <v>263</v>
      </c>
      <c r="B369" s="43" t="n">
        <v>6990</v>
      </c>
      <c r="C369" s="38" t="n">
        <v>0</v>
      </c>
      <c r="D369" s="38" t="n">
        <v>380</v>
      </c>
      <c r="E369" s="38"/>
      <c r="F369" s="38"/>
      <c r="G369" s="38"/>
    </row>
    <row r="370" customFormat="false" ht="15" hidden="false" customHeight="false" outlineLevel="0" collapsed="false">
      <c r="A370" s="42" t="s">
        <v>130</v>
      </c>
      <c r="B370" s="55" t="n">
        <v>7070</v>
      </c>
      <c r="C370" s="38" t="n">
        <v>8359.10265275</v>
      </c>
      <c r="D370" s="38" t="n">
        <v>8359</v>
      </c>
      <c r="E370" s="38" t="n">
        <v>8860.54</v>
      </c>
      <c r="F370" s="38" t="n">
        <f aca="false">+E370*6%+E370</f>
        <v>9392.1724</v>
      </c>
      <c r="G370" s="38" t="n">
        <f aca="false">+F370*6%+F370</f>
        <v>9955.702744</v>
      </c>
    </row>
    <row r="371" customFormat="false" ht="15" hidden="false" customHeight="false" outlineLevel="0" collapsed="false">
      <c r="A371" s="42" t="s">
        <v>154</v>
      </c>
      <c r="B371" s="43" t="n">
        <v>6690</v>
      </c>
      <c r="C371" s="38" t="n">
        <v>3454.616986905</v>
      </c>
      <c r="D371" s="38" t="n">
        <v>3455</v>
      </c>
      <c r="E371" s="38" t="n">
        <v>3662.3</v>
      </c>
      <c r="F371" s="38" t="n">
        <f aca="false">+E371*6%+E371</f>
        <v>3882.038</v>
      </c>
      <c r="G371" s="38" t="n">
        <f aca="false">+F371*6%+F371</f>
        <v>4114.96028</v>
      </c>
    </row>
    <row r="372" customFormat="false" ht="15" hidden="false" customHeight="false" outlineLevel="0" collapsed="false">
      <c r="A372" s="57" t="s">
        <v>264</v>
      </c>
      <c r="B372" s="55" t="n">
        <v>6700</v>
      </c>
      <c r="C372" s="38" t="n">
        <v>8440</v>
      </c>
      <c r="D372" s="38" t="n">
        <v>8440</v>
      </c>
      <c r="E372" s="38" t="n">
        <v>8946.4</v>
      </c>
      <c r="F372" s="38" t="n">
        <f aca="false">+E372*6%+E372</f>
        <v>9483.184</v>
      </c>
      <c r="G372" s="38" t="n">
        <f aca="false">+F372*6%+F372</f>
        <v>10052.17504</v>
      </c>
    </row>
    <row r="373" customFormat="false" ht="15" hidden="false" customHeight="false" outlineLevel="0" collapsed="false">
      <c r="A373" s="42" t="s">
        <v>265</v>
      </c>
      <c r="B373" s="43" t="n">
        <v>6920</v>
      </c>
      <c r="C373" s="38" t="n">
        <v>1658.7337725</v>
      </c>
      <c r="D373" s="38" t="n">
        <v>1659</v>
      </c>
      <c r="E373" s="38" t="n">
        <v>1758.54</v>
      </c>
      <c r="F373" s="38" t="n">
        <f aca="false">+E373*6%+E373</f>
        <v>1864.0524</v>
      </c>
      <c r="G373" s="38" t="n">
        <f aca="false">+F373*6%+F373</f>
        <v>1975.895544</v>
      </c>
    </row>
    <row r="374" customFormat="false" ht="15" hidden="false" customHeight="false" outlineLevel="0" collapsed="false">
      <c r="A374" s="42" t="s">
        <v>247</v>
      </c>
      <c r="B374" s="43" t="n">
        <v>6930</v>
      </c>
      <c r="C374" s="38" t="n">
        <v>36683.14125</v>
      </c>
      <c r="D374" s="38" t="n">
        <v>36683</v>
      </c>
      <c r="E374" s="38" t="n">
        <v>38883.98</v>
      </c>
      <c r="F374" s="38" t="n">
        <f aca="false">+E374*6%+E374</f>
        <v>41217.0188</v>
      </c>
      <c r="G374" s="38" t="n">
        <f aca="false">+F374*6%+F374</f>
        <v>43690.039928</v>
      </c>
    </row>
    <row r="375" customFormat="false" ht="15" hidden="false" customHeight="false" outlineLevel="0" collapsed="false">
      <c r="A375" s="42" t="s">
        <v>266</v>
      </c>
      <c r="B375" s="43" t="n">
        <v>6980</v>
      </c>
      <c r="C375" s="38" t="n">
        <v>10567.935</v>
      </c>
      <c r="D375" s="38" t="n">
        <v>10568</v>
      </c>
      <c r="E375" s="38" t="n">
        <v>11202.08</v>
      </c>
      <c r="F375" s="38" t="n">
        <f aca="false">+E375*6%+E375</f>
        <v>11874.2048</v>
      </c>
      <c r="G375" s="38" t="n">
        <f aca="false">+F375*6%+F375</f>
        <v>12586.657088</v>
      </c>
    </row>
    <row r="376" customFormat="false" ht="15" hidden="false" customHeight="false" outlineLevel="0" collapsed="false">
      <c r="A376" s="42" t="s">
        <v>155</v>
      </c>
      <c r="B376" s="43" t="n">
        <v>7020</v>
      </c>
      <c r="C376" s="38" t="n">
        <v>6744.30780304275</v>
      </c>
      <c r="D376" s="38" t="n">
        <v>6744</v>
      </c>
      <c r="E376" s="38" t="n">
        <v>7148.64</v>
      </c>
      <c r="F376" s="38" t="n">
        <f aca="false">+E376*6%+E376</f>
        <v>7577.5584</v>
      </c>
      <c r="G376" s="38" t="n">
        <f aca="false">+F376*6%+F376</f>
        <v>8032.211904</v>
      </c>
    </row>
    <row r="377" customFormat="false" ht="15" hidden="false" customHeight="false" outlineLevel="0" collapsed="false">
      <c r="A377" s="42" t="s">
        <v>267</v>
      </c>
      <c r="B377" s="43" t="n">
        <v>7075</v>
      </c>
      <c r="C377" s="38" t="n">
        <v>44310</v>
      </c>
      <c r="D377" s="38" t="n">
        <v>44310</v>
      </c>
      <c r="E377" s="38" t="n">
        <v>46968.6</v>
      </c>
      <c r="F377" s="38" t="n">
        <f aca="false">+E377*6%+E377</f>
        <v>49786.716</v>
      </c>
      <c r="G377" s="38" t="n">
        <f aca="false">+F377*6%+F377</f>
        <v>52773.91896</v>
      </c>
    </row>
    <row r="378" customFormat="false" ht="15" hidden="false" customHeight="false" outlineLevel="0" collapsed="false">
      <c r="A378" s="42"/>
      <c r="B378" s="43"/>
      <c r="C378" s="31" t="n">
        <f aca="false">SUM(C366:C377)</f>
        <v>121803.027715198</v>
      </c>
      <c r="D378" s="31" t="n">
        <f aca="false">SUM(D366:D377)</f>
        <v>137549</v>
      </c>
      <c r="E378" s="31" t="n">
        <f aca="false">SUM(E366:E377)</f>
        <v>129111.18</v>
      </c>
      <c r="F378" s="31" t="n">
        <f aca="false">SUM(F366:F377)</f>
        <v>136857.8508</v>
      </c>
      <c r="G378" s="31" t="n">
        <f aca="false">SUM(G366:G377)</f>
        <v>145069.321848</v>
      </c>
    </row>
    <row r="379" customFormat="false" ht="15" hidden="false" customHeight="false" outlineLevel="0" collapsed="false">
      <c r="A379" s="42"/>
      <c r="B379" s="43"/>
      <c r="C379" s="10"/>
      <c r="D379" s="10"/>
      <c r="E379" s="34"/>
      <c r="F379" s="38"/>
      <c r="G379" s="38"/>
    </row>
    <row r="380" customFormat="false" ht="15" hidden="false" customHeight="false" outlineLevel="0" collapsed="false">
      <c r="A380" s="41" t="s">
        <v>196</v>
      </c>
      <c r="B380" s="41"/>
      <c r="C380" s="10"/>
      <c r="D380" s="10"/>
      <c r="E380" s="34"/>
      <c r="F380" s="38"/>
      <c r="G380" s="38"/>
    </row>
    <row r="381" customFormat="false" ht="15" hidden="false" customHeight="false" outlineLevel="0" collapsed="false">
      <c r="A381" s="42" t="s">
        <v>268</v>
      </c>
      <c r="B381" s="43" t="n">
        <v>7260</v>
      </c>
      <c r="C381" s="38" t="n">
        <v>1708.18927125</v>
      </c>
      <c r="D381" s="38" t="n">
        <v>1708</v>
      </c>
      <c r="E381" s="38" t="n">
        <v>1810.48</v>
      </c>
      <c r="F381" s="38" t="n">
        <f aca="false">+E381*6%+E381</f>
        <v>1919.1088</v>
      </c>
      <c r="G381" s="38" t="n">
        <f aca="false">+F381*6%+F381</f>
        <v>2034.255328</v>
      </c>
    </row>
    <row r="382" customFormat="false" ht="15" hidden="false" customHeight="false" outlineLevel="0" collapsed="false">
      <c r="A382" s="42" t="s">
        <v>269</v>
      </c>
      <c r="B382" s="43" t="n">
        <v>7234</v>
      </c>
      <c r="C382" s="38" t="n">
        <v>22155</v>
      </c>
      <c r="D382" s="38" t="n">
        <v>22155</v>
      </c>
      <c r="E382" s="38" t="n">
        <v>23484.3</v>
      </c>
      <c r="F382" s="38" t="n">
        <f aca="false">+E382*6%+E382</f>
        <v>24893.358</v>
      </c>
      <c r="G382" s="38" t="n">
        <f aca="false">+F382*6%+F382</f>
        <v>26386.95948</v>
      </c>
    </row>
    <row r="383" customFormat="false" ht="15" hidden="false" customHeight="false" outlineLevel="0" collapsed="false">
      <c r="A383" s="42"/>
      <c r="B383" s="43"/>
      <c r="C383" s="31" t="n">
        <f aca="false">SUM(C381:C382)</f>
        <v>23863.18927125</v>
      </c>
      <c r="D383" s="31" t="n">
        <f aca="false">SUM(D381:D382)</f>
        <v>23863</v>
      </c>
      <c r="E383" s="31" t="n">
        <f aca="false">SUM(E381:E382)</f>
        <v>25294.78</v>
      </c>
      <c r="F383" s="31" t="n">
        <f aca="false">SUM(F381:F382)</f>
        <v>26812.4668</v>
      </c>
      <c r="G383" s="31" t="n">
        <f aca="false">SUM(G381:G382)</f>
        <v>28421.214808</v>
      </c>
    </row>
    <row r="384" customFormat="false" ht="15" hidden="false" customHeight="false" outlineLevel="0" collapsed="false">
      <c r="A384" s="42"/>
      <c r="B384" s="43"/>
      <c r="C384" s="10"/>
      <c r="D384" s="10"/>
      <c r="E384" s="34"/>
      <c r="F384" s="38" t="n">
        <f aca="false">+E384*6%+E384</f>
        <v>0</v>
      </c>
      <c r="G384" s="38" t="n">
        <f aca="false">+F384*6%+F384</f>
        <v>0</v>
      </c>
    </row>
    <row r="385" customFormat="false" ht="15" hidden="false" customHeight="false" outlineLevel="0" collapsed="false">
      <c r="A385" s="41" t="s">
        <v>89</v>
      </c>
      <c r="B385" s="41"/>
      <c r="C385" s="34" t="n">
        <f aca="false">C383+C378+C363</f>
        <v>1031116.78394345</v>
      </c>
      <c r="D385" s="34" t="n">
        <f aca="false">D383+D378+D363</f>
        <v>974231</v>
      </c>
      <c r="E385" s="34" t="n">
        <f aca="false">E383+E378+E363</f>
        <v>1066789.74</v>
      </c>
      <c r="F385" s="34" t="n">
        <f aca="false">F383+F378+F363</f>
        <v>1130797.1244</v>
      </c>
      <c r="G385" s="34" t="n">
        <f aca="false">G383+G378+G363</f>
        <v>1198644.951864</v>
      </c>
    </row>
    <row r="386" customFormat="false" ht="15" hidden="false" customHeight="false" outlineLevel="0" collapsed="false">
      <c r="A386" s="43" t="s">
        <v>134</v>
      </c>
      <c r="B386" s="43"/>
      <c r="C386" s="34" t="n">
        <f aca="false">C351-C385</f>
        <v>-392658.379432463</v>
      </c>
      <c r="D386" s="34" t="n">
        <f aca="false">D351-D385</f>
        <v>-326773</v>
      </c>
      <c r="E386" s="34" t="n">
        <f aca="false">E351-E385</f>
        <v>-391524.26</v>
      </c>
      <c r="F386" s="34" t="n">
        <f aca="false">F351-F385</f>
        <v>-416675.7156</v>
      </c>
      <c r="G386" s="34" t="n">
        <f aca="false">G351-G385</f>
        <v>-226616.258536</v>
      </c>
      <c r="H386" s="34"/>
    </row>
    <row r="387" customFormat="false" ht="15" hidden="false" customHeight="false" outlineLevel="0" collapsed="false">
      <c r="A387" s="42"/>
      <c r="B387" s="43"/>
      <c r="C387" s="10"/>
      <c r="D387" s="10"/>
      <c r="E387" s="34"/>
      <c r="F387" s="38"/>
      <c r="G387" s="38"/>
    </row>
    <row r="388" customFormat="false" ht="15" hidden="false" customHeight="false" outlineLevel="0" collapsed="false">
      <c r="A388" s="42"/>
      <c r="B388" s="43"/>
      <c r="C388" s="10"/>
      <c r="D388" s="10"/>
      <c r="E388" s="34"/>
      <c r="F388" s="38"/>
      <c r="G388" s="38"/>
    </row>
    <row r="389" customFormat="false" ht="15" hidden="false" customHeight="false" outlineLevel="0" collapsed="false">
      <c r="A389" s="45"/>
      <c r="B389" s="46"/>
      <c r="C389" s="28" t="s">
        <v>96</v>
      </c>
      <c r="D389" s="28"/>
      <c r="E389" s="28" t="s">
        <v>96</v>
      </c>
      <c r="F389" s="28" t="s">
        <v>96</v>
      </c>
      <c r="G389" s="28" t="s">
        <v>96</v>
      </c>
    </row>
    <row r="390" customFormat="false" ht="15" hidden="false" customHeight="false" outlineLevel="0" collapsed="false">
      <c r="A390" s="47" t="s">
        <v>270</v>
      </c>
      <c r="B390" s="47"/>
      <c r="C390" s="28" t="s">
        <v>136</v>
      </c>
      <c r="D390" s="28" t="s">
        <v>137</v>
      </c>
      <c r="E390" s="28" t="s">
        <v>98</v>
      </c>
      <c r="F390" s="28" t="s">
        <v>98</v>
      </c>
      <c r="G390" s="28" t="s">
        <v>98</v>
      </c>
    </row>
    <row r="391" customFormat="false" ht="15" hidden="false" customHeight="false" outlineLevel="0" collapsed="false">
      <c r="A391" s="45"/>
      <c r="B391" s="46"/>
      <c r="C391" s="28" t="s">
        <v>100</v>
      </c>
      <c r="D391" s="28" t="s">
        <v>100</v>
      </c>
      <c r="E391" s="28" t="s">
        <v>101</v>
      </c>
      <c r="F391" s="28" t="s">
        <v>101</v>
      </c>
      <c r="G391" s="28" t="s">
        <v>101</v>
      </c>
    </row>
    <row r="392" customFormat="false" ht="15" hidden="false" customHeight="false" outlineLevel="0" collapsed="false">
      <c r="A392" s="48" t="s">
        <v>271</v>
      </c>
      <c r="B392" s="48"/>
      <c r="C392" s="56"/>
      <c r="D392" s="56"/>
      <c r="E392" s="54"/>
      <c r="F392" s="54"/>
      <c r="G392" s="54"/>
    </row>
    <row r="393" customFormat="false" ht="15" hidden="false" customHeight="false" outlineLevel="0" collapsed="false">
      <c r="A393" s="40"/>
      <c r="B393" s="40"/>
      <c r="C393" s="10"/>
      <c r="D393" s="10"/>
      <c r="E393" s="34"/>
      <c r="F393" s="38"/>
      <c r="G393" s="38"/>
    </row>
    <row r="394" customFormat="false" ht="15" hidden="false" customHeight="false" outlineLevel="0" collapsed="false">
      <c r="A394" s="33" t="s">
        <v>104</v>
      </c>
      <c r="B394" s="33"/>
      <c r="C394" s="10"/>
      <c r="D394" s="10"/>
      <c r="E394" s="34"/>
      <c r="F394" s="38"/>
      <c r="G394" s="38"/>
    </row>
    <row r="395" customFormat="false" ht="15" hidden="false" customHeight="false" outlineLevel="0" collapsed="false">
      <c r="A395" s="36" t="s">
        <v>272</v>
      </c>
      <c r="B395" s="37" t="n">
        <v>5080</v>
      </c>
      <c r="C395" s="38" t="n">
        <v>48344.217796875</v>
      </c>
      <c r="D395" s="38" t="n">
        <v>48344</v>
      </c>
      <c r="E395" s="38" t="n">
        <v>51244.64</v>
      </c>
      <c r="F395" s="38" t="n">
        <f aca="false">+E395*6%+E395</f>
        <v>54319.3184</v>
      </c>
      <c r="G395" s="38" t="n">
        <f aca="false">+F395*6%+F395</f>
        <v>57578.477504</v>
      </c>
    </row>
    <row r="396" customFormat="false" ht="15" hidden="false" customHeight="false" outlineLevel="0" collapsed="false">
      <c r="A396" s="36" t="s">
        <v>166</v>
      </c>
      <c r="B396" s="37" t="n">
        <v>5270</v>
      </c>
      <c r="C396" s="38" t="n">
        <v>2275334.536</v>
      </c>
      <c r="D396" s="38" t="n">
        <v>2275335</v>
      </c>
      <c r="E396" s="38" t="n">
        <v>2411855.1</v>
      </c>
      <c r="F396" s="38" t="n">
        <f aca="false">+E396*6%+E396</f>
        <v>2556566.406</v>
      </c>
      <c r="G396" s="38" t="n">
        <f aca="false">+F396*6%+F396</f>
        <v>2709960.39036</v>
      </c>
    </row>
    <row r="397" customFormat="false" ht="15" hidden="false" customHeight="false" outlineLevel="0" collapsed="false">
      <c r="A397" s="42"/>
      <c r="B397" s="43"/>
      <c r="C397" s="31" t="n">
        <f aca="false">SUM(C395:C396)</f>
        <v>2323678.75379688</v>
      </c>
      <c r="D397" s="31" t="n">
        <f aca="false">SUM(D395:D396)</f>
        <v>2323679</v>
      </c>
      <c r="E397" s="31" t="n">
        <f aca="false">SUM(E395:E396)</f>
        <v>2463099.74</v>
      </c>
      <c r="F397" s="31" t="n">
        <f aca="false">SUM(F395:F396)</f>
        <v>2610885.7244</v>
      </c>
      <c r="G397" s="31" t="n">
        <f aca="false">SUM(G395:G396)</f>
        <v>2767538.867864</v>
      </c>
    </row>
    <row r="398" customFormat="false" ht="15" hidden="false" customHeight="false" outlineLevel="0" collapsed="false">
      <c r="A398" s="33" t="s">
        <v>106</v>
      </c>
      <c r="B398" s="33"/>
      <c r="C398" s="10"/>
      <c r="D398" s="10"/>
      <c r="E398" s="34"/>
      <c r="F398" s="38"/>
      <c r="G398" s="38"/>
    </row>
    <row r="399" customFormat="false" ht="15" hidden="false" customHeight="false" outlineLevel="0" collapsed="false">
      <c r="A399" s="42"/>
      <c r="B399" s="43"/>
      <c r="C399" s="10"/>
      <c r="D399" s="10"/>
      <c r="E399" s="34"/>
      <c r="F399" s="38"/>
      <c r="G399" s="38"/>
    </row>
    <row r="400" customFormat="false" ht="15" hidden="false" customHeight="false" outlineLevel="0" collapsed="false">
      <c r="A400" s="41" t="s">
        <v>142</v>
      </c>
      <c r="B400" s="41"/>
      <c r="C400" s="10"/>
      <c r="D400" s="10"/>
      <c r="E400" s="34"/>
      <c r="F400" s="38"/>
      <c r="G400" s="38"/>
    </row>
    <row r="401" customFormat="false" ht="15" hidden="false" customHeight="false" outlineLevel="0" collapsed="false">
      <c r="A401" s="42" t="s">
        <v>226</v>
      </c>
      <c r="B401" s="43" t="n">
        <v>6010</v>
      </c>
      <c r="C401" s="38" t="n">
        <v>1190172.97</v>
      </c>
      <c r="D401" s="38" t="n">
        <v>628238</v>
      </c>
      <c r="E401" s="38" t="n">
        <v>1353927.56</v>
      </c>
      <c r="F401" s="38" t="n">
        <f aca="false">+E401*6%+E401</f>
        <v>1435163.2136</v>
      </c>
      <c r="G401" s="38" t="n">
        <f aca="false">+F401*6%+F401</f>
        <v>1521273.006416</v>
      </c>
    </row>
    <row r="402" customFormat="false" ht="15" hidden="false" customHeight="false" outlineLevel="0" collapsed="false">
      <c r="A402" s="42" t="s">
        <v>145</v>
      </c>
      <c r="B402" s="43" t="n">
        <v>6030</v>
      </c>
      <c r="C402" s="38" t="n">
        <v>25288.11</v>
      </c>
      <c r="D402" s="38" t="n">
        <v>25288</v>
      </c>
      <c r="E402" s="38" t="n">
        <v>212462.48</v>
      </c>
      <c r="F402" s="38" t="n">
        <f aca="false">+E402*6%+E402</f>
        <v>225210.2288</v>
      </c>
      <c r="G402" s="38" t="n">
        <f aca="false">+F402*6%+F402</f>
        <v>238722.842528</v>
      </c>
    </row>
    <row r="403" customFormat="false" ht="15" hidden="false" customHeight="false" outlineLevel="0" collapsed="false">
      <c r="A403" s="42" t="s">
        <v>144</v>
      </c>
      <c r="B403" s="43" t="n">
        <v>6040</v>
      </c>
      <c r="C403" s="38" t="n">
        <v>25000</v>
      </c>
      <c r="D403" s="38" t="n">
        <v>25000</v>
      </c>
      <c r="E403" s="38" t="n">
        <v>26737.5</v>
      </c>
      <c r="F403" s="38" t="n">
        <f aca="false">+E403*6%+E403</f>
        <v>28341.75</v>
      </c>
      <c r="G403" s="38" t="n">
        <f aca="false">+F403*6%+F403</f>
        <v>30042.255</v>
      </c>
    </row>
    <row r="404" customFormat="false" ht="15" hidden="false" customHeight="false" outlineLevel="0" collapsed="false">
      <c r="A404" s="42" t="s">
        <v>242</v>
      </c>
      <c r="B404" s="43" t="n">
        <v>6050</v>
      </c>
      <c r="C404" s="38" t="n">
        <v>69703.79</v>
      </c>
      <c r="D404" s="38" t="n">
        <v>69704</v>
      </c>
      <c r="E404" s="38" t="n">
        <v>149973.51</v>
      </c>
      <c r="F404" s="38" t="n">
        <f aca="false">+E404*6%+E404</f>
        <v>158971.9206</v>
      </c>
      <c r="G404" s="38" t="n">
        <f aca="false">+F404*6%+F404</f>
        <v>168510.235836</v>
      </c>
    </row>
    <row r="405" customFormat="false" ht="15" hidden="false" customHeight="false" outlineLevel="0" collapsed="false">
      <c r="A405" s="42" t="s">
        <v>260</v>
      </c>
      <c r="B405" s="43" t="n">
        <v>6088</v>
      </c>
      <c r="C405" s="38" t="n">
        <v>305.45</v>
      </c>
      <c r="D405" s="38" t="n">
        <v>305</v>
      </c>
      <c r="E405" s="38" t="n">
        <v>407.48</v>
      </c>
      <c r="F405" s="38" t="n">
        <f aca="false">+E405*6%+E405</f>
        <v>431.9288</v>
      </c>
      <c r="G405" s="38" t="n">
        <f aca="false">+F405*6%+F405</f>
        <v>457.844528</v>
      </c>
    </row>
    <row r="406" customFormat="false" ht="15" hidden="false" customHeight="false" outlineLevel="0" collapsed="false">
      <c r="A406" s="42" t="s">
        <v>243</v>
      </c>
      <c r="B406" s="43" t="n">
        <v>6085</v>
      </c>
      <c r="C406" s="38" t="n">
        <v>0</v>
      </c>
      <c r="D406" s="38" t="n">
        <v>0</v>
      </c>
      <c r="E406" s="38" t="n">
        <v>12499.8</v>
      </c>
      <c r="F406" s="38" t="n">
        <f aca="false">+E406*6%+E406</f>
        <v>13249.788</v>
      </c>
      <c r="G406" s="38" t="n">
        <f aca="false">+F406*6%+F406</f>
        <v>14044.77528</v>
      </c>
    </row>
    <row r="407" customFormat="false" ht="15" hidden="false" customHeight="false" outlineLevel="0" collapsed="false">
      <c r="A407" s="42" t="s">
        <v>151</v>
      </c>
      <c r="B407" s="43" t="n">
        <v>6087</v>
      </c>
      <c r="C407" s="38" t="n">
        <v>6206.78</v>
      </c>
      <c r="D407" s="38" t="n">
        <v>6207</v>
      </c>
      <c r="E407" s="38" t="n">
        <v>6848.35</v>
      </c>
      <c r="F407" s="38" t="n">
        <f aca="false">+E407*6%+E407</f>
        <v>7259.251</v>
      </c>
      <c r="G407" s="38" t="n">
        <f aca="false">+F407*6%+F407</f>
        <v>7694.80606</v>
      </c>
    </row>
    <row r="408" customFormat="false" ht="15" hidden="false" customHeight="false" outlineLevel="0" collapsed="false">
      <c r="A408" s="42" t="s">
        <v>152</v>
      </c>
      <c r="B408" s="43" t="n">
        <v>6020</v>
      </c>
      <c r="C408" s="38" t="n">
        <v>1643.901</v>
      </c>
      <c r="D408" s="38" t="n">
        <v>1644</v>
      </c>
      <c r="E408" s="38" t="n">
        <v>1742.64</v>
      </c>
      <c r="F408" s="38" t="n">
        <f aca="false">+E408*6%+E408</f>
        <v>1847.1984</v>
      </c>
      <c r="G408" s="38" t="n">
        <f aca="false">+F408*6%+F408</f>
        <v>1958.030304</v>
      </c>
    </row>
    <row r="409" customFormat="false" ht="15" hidden="false" customHeight="false" outlineLevel="0" collapsed="false">
      <c r="A409" s="42"/>
      <c r="B409" s="43"/>
      <c r="C409" s="31" t="n">
        <f aca="false">SUM(C401:C408)</f>
        <v>1318321.001</v>
      </c>
      <c r="D409" s="31" t="n">
        <f aca="false">SUM(D401:D408)</f>
        <v>756386</v>
      </c>
      <c r="E409" s="31" t="n">
        <f aca="false">SUM(E401:E408)</f>
        <v>1764599.32</v>
      </c>
      <c r="F409" s="31" t="n">
        <f aca="false">SUM(F401:F408)</f>
        <v>1870475.2792</v>
      </c>
      <c r="G409" s="31" t="n">
        <f aca="false">SUM(G401:G408)</f>
        <v>1982703.795952</v>
      </c>
    </row>
    <row r="410" customFormat="false" ht="15" hidden="false" customHeight="false" outlineLevel="0" collapsed="false">
      <c r="A410" s="42"/>
      <c r="B410" s="43"/>
      <c r="C410" s="34"/>
      <c r="D410" s="34"/>
      <c r="E410" s="34"/>
      <c r="F410" s="38"/>
      <c r="G410" s="38"/>
    </row>
    <row r="411" customFormat="false" ht="15" hidden="false" customHeight="false" outlineLevel="0" collapsed="false">
      <c r="A411" s="41" t="s">
        <v>112</v>
      </c>
      <c r="B411" s="41"/>
      <c r="C411" s="10"/>
      <c r="D411" s="10"/>
      <c r="E411" s="34"/>
      <c r="F411" s="38"/>
      <c r="G411" s="38"/>
    </row>
    <row r="412" customFormat="false" ht="15" hidden="false" customHeight="false" outlineLevel="0" collapsed="false">
      <c r="A412" s="42" t="s">
        <v>115</v>
      </c>
      <c r="B412" s="43" t="n">
        <v>6570</v>
      </c>
      <c r="C412" s="10" t="n">
        <v>2225.137425</v>
      </c>
      <c r="D412" s="10" t="n">
        <v>2225</v>
      </c>
      <c r="E412" s="10" t="n">
        <v>2358.5</v>
      </c>
      <c r="F412" s="38" t="n">
        <f aca="false">+E412*6%+E412</f>
        <v>2500.01</v>
      </c>
      <c r="G412" s="38" t="n">
        <f aca="false">+F412*6%+F412</f>
        <v>2650.0106</v>
      </c>
    </row>
    <row r="413" customFormat="false" ht="15" hidden="false" customHeight="false" outlineLevel="0" collapsed="false">
      <c r="A413" s="42" t="s">
        <v>205</v>
      </c>
      <c r="B413" s="43" t="n">
        <v>7090</v>
      </c>
      <c r="C413" s="10" t="n">
        <v>0</v>
      </c>
      <c r="D413" s="10" t="n">
        <v>9707</v>
      </c>
      <c r="E413" s="10" t="n">
        <v>0</v>
      </c>
      <c r="F413" s="38" t="n">
        <v>0</v>
      </c>
      <c r="G413" s="38" t="n">
        <v>0</v>
      </c>
    </row>
    <row r="414" customFormat="false" ht="15" hidden="false" customHeight="false" outlineLevel="0" collapsed="false">
      <c r="A414" s="42" t="s">
        <v>273</v>
      </c>
      <c r="B414" s="43" t="n">
        <v>6900</v>
      </c>
      <c r="C414" s="10" t="n">
        <v>0</v>
      </c>
      <c r="D414" s="10" t="n">
        <v>82818</v>
      </c>
      <c r="E414" s="10" t="n">
        <v>0</v>
      </c>
      <c r="F414" s="38" t="n">
        <v>0</v>
      </c>
      <c r="G414" s="38" t="n">
        <v>0</v>
      </c>
    </row>
    <row r="415" customFormat="false" ht="15" hidden="false" customHeight="false" outlineLevel="0" collapsed="false">
      <c r="A415" s="42" t="s">
        <v>154</v>
      </c>
      <c r="B415" s="43" t="n">
        <v>6690</v>
      </c>
      <c r="C415" s="10" t="n">
        <v>2970.6934971</v>
      </c>
      <c r="D415" s="10" t="n">
        <v>2971</v>
      </c>
      <c r="E415" s="10" t="n">
        <v>3149.26</v>
      </c>
      <c r="F415" s="38" t="n">
        <f aca="false">+E415*6%+E415</f>
        <v>3338.2156</v>
      </c>
      <c r="G415" s="38" t="n">
        <f aca="false">+F415*6%+F415</f>
        <v>3538.508536</v>
      </c>
    </row>
    <row r="416" customFormat="false" ht="15" hidden="false" customHeight="false" outlineLevel="0" collapsed="false">
      <c r="A416" s="42" t="s">
        <v>265</v>
      </c>
      <c r="B416" s="43" t="n">
        <v>6920</v>
      </c>
      <c r="C416" s="10" t="n">
        <v>164936.3162275</v>
      </c>
      <c r="D416" s="10" t="n">
        <v>164936</v>
      </c>
      <c r="E416" s="10" t="n">
        <v>174832.16</v>
      </c>
      <c r="F416" s="38" t="n">
        <f aca="false">+E416*6%+E416</f>
        <v>185322.0896</v>
      </c>
      <c r="G416" s="38" t="n">
        <f aca="false">+F416*6%+F416</f>
        <v>196441.414976</v>
      </c>
    </row>
    <row r="417" customFormat="false" ht="15" hidden="false" customHeight="false" outlineLevel="0" collapsed="false">
      <c r="A417" s="42" t="s">
        <v>247</v>
      </c>
      <c r="B417" s="43" t="n">
        <v>6930</v>
      </c>
      <c r="C417" s="10" t="n">
        <v>129765</v>
      </c>
      <c r="D417" s="10" t="n">
        <v>129765</v>
      </c>
      <c r="E417" s="10" t="n">
        <v>137550.9</v>
      </c>
      <c r="F417" s="38" t="n">
        <f aca="false">+E417*6%+E417</f>
        <v>145803.954</v>
      </c>
      <c r="G417" s="38" t="n">
        <f aca="false">+F417*6%+F417</f>
        <v>154552.19124</v>
      </c>
    </row>
    <row r="418" customFormat="false" ht="15" hidden="false" customHeight="false" outlineLevel="0" collapsed="false">
      <c r="A418" s="42" t="s">
        <v>274</v>
      </c>
      <c r="B418" s="43" t="n">
        <v>6970</v>
      </c>
      <c r="C418" s="10" t="n">
        <v>12831.6119126</v>
      </c>
      <c r="D418" s="10" t="n">
        <v>12832</v>
      </c>
      <c r="E418" s="10" t="n">
        <v>13601.92</v>
      </c>
      <c r="F418" s="38" t="n">
        <f aca="false">+E418*6%+E418</f>
        <v>14418.0352</v>
      </c>
      <c r="G418" s="38" t="n">
        <f aca="false">+F418*6%+F418</f>
        <v>15283.117312</v>
      </c>
    </row>
    <row r="419" customFormat="false" ht="15" hidden="false" customHeight="false" outlineLevel="0" collapsed="false">
      <c r="A419" s="42"/>
      <c r="B419" s="43"/>
      <c r="C419" s="34" t="n">
        <f aca="false">SUM(C412:C418)</f>
        <v>312728.7590622</v>
      </c>
      <c r="D419" s="34" t="n">
        <f aca="false">SUM(D412:D418)</f>
        <v>405254</v>
      </c>
      <c r="E419" s="34" t="n">
        <f aca="false">SUM(E412:E418)</f>
        <v>331492.74</v>
      </c>
      <c r="F419" s="34" t="n">
        <f aca="false">SUM(F412:F418)</f>
        <v>351382.3044</v>
      </c>
      <c r="G419" s="34" t="n">
        <f aca="false">SUM(G412:G418)</f>
        <v>372465.242664</v>
      </c>
      <c r="H419" s="34"/>
    </row>
    <row r="420" customFormat="false" ht="15" hidden="false" customHeight="false" outlineLevel="0" collapsed="false">
      <c r="A420" s="42"/>
      <c r="B420" s="43"/>
      <c r="C420" s="34"/>
      <c r="D420" s="34"/>
      <c r="E420" s="34"/>
      <c r="F420" s="38"/>
      <c r="G420" s="38"/>
    </row>
    <row r="421" customFormat="false" ht="15" hidden="false" customHeight="false" outlineLevel="0" collapsed="false">
      <c r="A421" s="41" t="s">
        <v>196</v>
      </c>
      <c r="B421" s="41"/>
      <c r="C421" s="10"/>
      <c r="D421" s="10"/>
      <c r="E421" s="34"/>
      <c r="F421" s="38"/>
      <c r="G421" s="38"/>
    </row>
    <row r="422" customFormat="false" ht="15" hidden="false" customHeight="false" outlineLevel="0" collapsed="false">
      <c r="A422" s="42" t="s">
        <v>275</v>
      </c>
      <c r="B422" s="43" t="n">
        <v>7210</v>
      </c>
      <c r="C422" s="10" t="n">
        <v>527500</v>
      </c>
      <c r="D422" s="10" t="n">
        <v>527500</v>
      </c>
      <c r="E422" s="10" t="n">
        <v>559150</v>
      </c>
      <c r="F422" s="38" t="n">
        <f aca="false">+E422*6%+E422</f>
        <v>592699</v>
      </c>
      <c r="G422" s="38" t="n">
        <f aca="false">+F422*6%+F422</f>
        <v>628260.94</v>
      </c>
    </row>
    <row r="423" customFormat="false" ht="15" hidden="false" customHeight="false" outlineLevel="0" collapsed="false">
      <c r="A423" s="42" t="s">
        <v>276</v>
      </c>
      <c r="B423" s="43" t="n">
        <v>7225</v>
      </c>
      <c r="C423" s="10" t="n">
        <v>528251.16</v>
      </c>
      <c r="D423" s="10" t="n">
        <v>528251</v>
      </c>
      <c r="E423" s="10" t="n">
        <v>559946.06</v>
      </c>
      <c r="F423" s="38" t="n">
        <f aca="false">+E423*6%+E423</f>
        <v>593542.8236</v>
      </c>
      <c r="G423" s="38" t="n">
        <f aca="false">+F423*6%+F423</f>
        <v>629155.393016</v>
      </c>
    </row>
    <row r="424" customFormat="false" ht="15" hidden="false" customHeight="false" outlineLevel="0" collapsed="false">
      <c r="A424" s="42" t="s">
        <v>277</v>
      </c>
      <c r="B424" s="43" t="n">
        <v>7240</v>
      </c>
      <c r="C424" s="10" t="n">
        <v>11742.15</v>
      </c>
      <c r="D424" s="10" t="n">
        <v>11742</v>
      </c>
      <c r="E424" s="10" t="n">
        <v>12446.52</v>
      </c>
      <c r="F424" s="38" t="n">
        <f aca="false">+E424*6%+E424</f>
        <v>13193.3112</v>
      </c>
      <c r="G424" s="38" t="n">
        <f aca="false">+F424*6%+F424</f>
        <v>13984.909872</v>
      </c>
    </row>
    <row r="425" customFormat="false" ht="15" hidden="false" customHeight="false" outlineLevel="0" collapsed="false">
      <c r="A425" s="42"/>
      <c r="B425" s="43"/>
      <c r="C425" s="34" t="n">
        <f aca="false">SUM(C422:C424)</f>
        <v>1067493.31</v>
      </c>
      <c r="D425" s="34" t="n">
        <f aca="false">SUM(D422:D424)</f>
        <v>1067493</v>
      </c>
      <c r="E425" s="34" t="n">
        <f aca="false">SUM(E422:E424)</f>
        <v>1131542.58</v>
      </c>
      <c r="F425" s="34" t="n">
        <f aca="false">SUM(F422:F424)</f>
        <v>1199435.1348</v>
      </c>
      <c r="G425" s="34" t="n">
        <f aca="false">SUM(G422:G424)</f>
        <v>1271401.242888</v>
      </c>
    </row>
    <row r="426" customFormat="false" ht="15" hidden="false" customHeight="false" outlineLevel="0" collapsed="false">
      <c r="A426" s="42"/>
      <c r="B426" s="43"/>
      <c r="C426" s="10"/>
      <c r="D426" s="10"/>
      <c r="E426" s="34"/>
      <c r="F426" s="38"/>
      <c r="G426" s="38"/>
    </row>
    <row r="427" customFormat="false" ht="15" hidden="false" customHeight="false" outlineLevel="0" collapsed="false">
      <c r="A427" s="43" t="s">
        <v>89</v>
      </c>
      <c r="B427" s="43"/>
      <c r="C427" s="34" t="n">
        <f aca="false">C425+C419+C409</f>
        <v>2698543.0700622</v>
      </c>
      <c r="D427" s="34" t="n">
        <f aca="false">D425+D419+D409</f>
        <v>2229133</v>
      </c>
      <c r="E427" s="34" t="n">
        <f aca="false">E425+E419+E409</f>
        <v>3227634.64</v>
      </c>
      <c r="F427" s="34" t="n">
        <f aca="false">F425+F419+F409</f>
        <v>3421292.7184</v>
      </c>
      <c r="G427" s="34" t="n">
        <f aca="false">G425+G419+G409</f>
        <v>3626570.281504</v>
      </c>
    </row>
    <row r="428" customFormat="false" ht="15" hidden="false" customHeight="false" outlineLevel="0" collapsed="false">
      <c r="A428" s="43" t="s">
        <v>134</v>
      </c>
      <c r="B428" s="43"/>
      <c r="C428" s="34" t="n">
        <f aca="false">C397-C427</f>
        <v>-374864.316265325</v>
      </c>
      <c r="D428" s="34" t="n">
        <f aca="false">D397-D427</f>
        <v>94546</v>
      </c>
      <c r="E428" s="34" t="n">
        <f aca="false">E397-E427</f>
        <v>-764534.9</v>
      </c>
      <c r="F428" s="34" t="n">
        <f aca="false">F397-F427</f>
        <v>-810406.994</v>
      </c>
      <c r="G428" s="34" t="n">
        <f aca="false">G397-G427</f>
        <v>-859031.41364</v>
      </c>
    </row>
    <row r="429" customFormat="false" ht="15" hidden="false" customHeight="false" outlineLevel="0" collapsed="false">
      <c r="A429" s="42"/>
      <c r="B429" s="43"/>
      <c r="C429" s="10"/>
      <c r="D429" s="10"/>
      <c r="E429" s="34"/>
      <c r="F429" s="38"/>
      <c r="G429" s="38"/>
    </row>
    <row r="430" customFormat="false" ht="15" hidden="false" customHeight="false" outlineLevel="0" collapsed="false">
      <c r="A430" s="42"/>
      <c r="B430" s="43"/>
      <c r="C430" s="10"/>
      <c r="D430" s="10"/>
      <c r="E430" s="34"/>
      <c r="F430" s="38"/>
      <c r="G430" s="38"/>
    </row>
    <row r="431" customFormat="false" ht="15" hidden="false" customHeight="false" outlineLevel="0" collapsed="false">
      <c r="A431" s="45"/>
      <c r="B431" s="46"/>
      <c r="C431" s="28" t="s">
        <v>96</v>
      </c>
      <c r="D431" s="28"/>
      <c r="E431" s="28" t="s">
        <v>96</v>
      </c>
      <c r="F431" s="28" t="s">
        <v>96</v>
      </c>
      <c r="G431" s="28" t="s">
        <v>96</v>
      </c>
    </row>
    <row r="432" customFormat="false" ht="15" hidden="false" customHeight="false" outlineLevel="0" collapsed="false">
      <c r="A432" s="47" t="s">
        <v>278</v>
      </c>
      <c r="B432" s="47"/>
      <c r="C432" s="28" t="s">
        <v>136</v>
      </c>
      <c r="D432" s="28" t="s">
        <v>137</v>
      </c>
      <c r="E432" s="28" t="s">
        <v>98</v>
      </c>
      <c r="F432" s="28" t="s">
        <v>98</v>
      </c>
      <c r="G432" s="28" t="s">
        <v>98</v>
      </c>
    </row>
    <row r="433" customFormat="false" ht="15" hidden="false" customHeight="false" outlineLevel="0" collapsed="false">
      <c r="A433" s="45"/>
      <c r="B433" s="46"/>
      <c r="C433" s="28" t="s">
        <v>100</v>
      </c>
      <c r="D433" s="28" t="s">
        <v>100</v>
      </c>
      <c r="E433" s="28" t="s">
        <v>101</v>
      </c>
      <c r="F433" s="28" t="s">
        <v>101</v>
      </c>
      <c r="G433" s="28" t="s">
        <v>101</v>
      </c>
    </row>
    <row r="434" customFormat="false" ht="15" hidden="false" customHeight="false" outlineLevel="0" collapsed="false">
      <c r="A434" s="48" t="s">
        <v>279</v>
      </c>
      <c r="B434" s="48"/>
      <c r="C434" s="56"/>
      <c r="D434" s="56"/>
      <c r="E434" s="54"/>
      <c r="F434" s="54"/>
      <c r="G434" s="54"/>
    </row>
    <row r="435" customFormat="false" ht="15" hidden="false" customHeight="false" outlineLevel="0" collapsed="false">
      <c r="A435" s="40"/>
      <c r="B435" s="40"/>
      <c r="C435" s="10"/>
      <c r="D435" s="10"/>
      <c r="E435" s="34"/>
      <c r="F435" s="38"/>
      <c r="G435" s="38"/>
    </row>
    <row r="436" customFormat="false" ht="15" hidden="false" customHeight="false" outlineLevel="0" collapsed="false">
      <c r="A436" s="33" t="s">
        <v>104</v>
      </c>
      <c r="B436" s="33"/>
      <c r="C436" s="10"/>
      <c r="D436" s="10"/>
      <c r="E436" s="34"/>
      <c r="F436" s="38"/>
      <c r="G436" s="38"/>
    </row>
    <row r="437" customFormat="false" ht="15" hidden="false" customHeight="false" outlineLevel="0" collapsed="false">
      <c r="A437" s="40"/>
      <c r="B437" s="40"/>
      <c r="C437" s="10"/>
      <c r="D437" s="10"/>
      <c r="E437" s="34"/>
      <c r="F437" s="38"/>
      <c r="G437" s="38"/>
    </row>
    <row r="438" customFormat="false" ht="15" hidden="false" customHeight="false" outlineLevel="0" collapsed="false">
      <c r="A438" s="36" t="s">
        <v>139</v>
      </c>
      <c r="B438" s="37" t="n">
        <v>5270</v>
      </c>
      <c r="C438" s="38" t="n">
        <v>1323603.5275</v>
      </c>
      <c r="D438" s="38" t="n">
        <v>1323604</v>
      </c>
      <c r="E438" s="38" t="n">
        <v>1403020.24</v>
      </c>
      <c r="F438" s="38" t="n">
        <f aca="false">+E438*6%+E438</f>
        <v>1487201.4544</v>
      </c>
      <c r="G438" s="38" t="n">
        <f aca="false">+F438*6%+F438</f>
        <v>1576433.541664</v>
      </c>
    </row>
    <row r="439" customFormat="false" ht="15" hidden="false" customHeight="false" outlineLevel="0" collapsed="false">
      <c r="A439" s="36" t="s">
        <v>280</v>
      </c>
      <c r="B439" s="37" t="n">
        <v>5010</v>
      </c>
      <c r="C439" s="38" t="n">
        <v>77542.5</v>
      </c>
      <c r="D439" s="38" t="n">
        <v>77543</v>
      </c>
      <c r="E439" s="38" t="n">
        <v>82195.58</v>
      </c>
      <c r="F439" s="38" t="n">
        <f aca="false">+E439*6%+E439</f>
        <v>87127.3148</v>
      </c>
      <c r="G439" s="38" t="n">
        <f aca="false">+F439*6%+F439</f>
        <v>92354.953688</v>
      </c>
    </row>
    <row r="440" customFormat="false" ht="15" hidden="false" customHeight="false" outlineLevel="0" collapsed="false">
      <c r="A440" s="36" t="s">
        <v>281</v>
      </c>
      <c r="B440" s="37" t="n">
        <v>5059</v>
      </c>
      <c r="C440" s="38" t="n">
        <v>972397</v>
      </c>
      <c r="D440" s="38" t="n">
        <v>1000550</v>
      </c>
      <c r="E440" s="38" t="n">
        <f aca="false">1094800-320000</f>
        <v>774800</v>
      </c>
      <c r="F440" s="38" t="n">
        <f aca="false">+E440*6%+E440</f>
        <v>821288</v>
      </c>
      <c r="G440" s="38" t="n">
        <f aca="false">+F440*6%+F440</f>
        <v>870565.28</v>
      </c>
    </row>
    <row r="441" customFormat="false" ht="15" hidden="false" customHeight="false" outlineLevel="0" collapsed="false">
      <c r="A441" s="40"/>
      <c r="B441" s="40"/>
      <c r="C441" s="31" t="n">
        <f aca="false">SUM(C438:C440)</f>
        <v>2373543.0275</v>
      </c>
      <c r="D441" s="31" t="n">
        <f aca="false">SUM(D438:D440)</f>
        <v>2401697</v>
      </c>
      <c r="E441" s="31" t="n">
        <f aca="false">SUM(E438:E440)</f>
        <v>2260015.82</v>
      </c>
      <c r="F441" s="31" t="n">
        <f aca="false">SUM(F438:F440)</f>
        <v>2395616.7692</v>
      </c>
      <c r="G441" s="31" t="n">
        <f aca="false">SUM(G438:G440)</f>
        <v>2539353.775352</v>
      </c>
    </row>
    <row r="442" customFormat="false" ht="15" hidden="false" customHeight="false" outlineLevel="0" collapsed="false">
      <c r="A442" s="33" t="s">
        <v>106</v>
      </c>
      <c r="B442" s="33"/>
      <c r="C442" s="10"/>
      <c r="D442" s="10"/>
      <c r="E442" s="34"/>
      <c r="F442" s="38"/>
      <c r="G442" s="38"/>
    </row>
    <row r="443" customFormat="false" ht="15" hidden="false" customHeight="false" outlineLevel="0" collapsed="false">
      <c r="A443" s="42"/>
      <c r="B443" s="43"/>
      <c r="C443" s="10"/>
      <c r="D443" s="10"/>
      <c r="E443" s="34"/>
      <c r="F443" s="38"/>
      <c r="G443" s="38"/>
    </row>
    <row r="444" customFormat="false" ht="15" hidden="false" customHeight="false" outlineLevel="0" collapsed="false">
      <c r="A444" s="41" t="s">
        <v>142</v>
      </c>
      <c r="B444" s="41"/>
      <c r="C444" s="10"/>
      <c r="D444" s="10"/>
      <c r="E444" s="34"/>
      <c r="F444" s="38"/>
      <c r="G444" s="38"/>
    </row>
    <row r="445" customFormat="false" ht="15" hidden="false" customHeight="false" outlineLevel="0" collapsed="false">
      <c r="A445" s="42" t="s">
        <v>282</v>
      </c>
      <c r="B445" s="43" t="n">
        <v>6010</v>
      </c>
      <c r="C445" s="38" t="n">
        <v>2326851</v>
      </c>
      <c r="D445" s="38" t="n">
        <v>2260325</v>
      </c>
      <c r="E445" s="38" t="n">
        <v>2520893.64</v>
      </c>
      <c r="F445" s="38" t="n">
        <f aca="false">+E445*6%+E445</f>
        <v>2672147.2584</v>
      </c>
      <c r="G445" s="38" t="n">
        <f aca="false">+F445*6%+F445</f>
        <v>2832476.093904</v>
      </c>
    </row>
    <row r="446" customFormat="false" ht="15" hidden="false" customHeight="false" outlineLevel="0" collapsed="false">
      <c r="A446" s="42" t="s">
        <v>177</v>
      </c>
      <c r="B446" s="43" t="n">
        <v>6030</v>
      </c>
      <c r="C446" s="38" t="n">
        <v>117581</v>
      </c>
      <c r="D446" s="38" t="n">
        <v>117581</v>
      </c>
      <c r="E446" s="38" t="n">
        <v>262799.61</v>
      </c>
      <c r="F446" s="38" t="n">
        <f aca="false">+E446*6%+E446</f>
        <v>278567.5866</v>
      </c>
      <c r="G446" s="38" t="n">
        <f aca="false">+F446*6%+F446</f>
        <v>295281.641796</v>
      </c>
    </row>
    <row r="447" customFormat="false" ht="15" hidden="false" customHeight="false" outlineLevel="0" collapsed="false">
      <c r="A447" s="42" t="s">
        <v>283</v>
      </c>
      <c r="B447" s="43" t="n">
        <v>6050</v>
      </c>
      <c r="C447" s="38" t="n">
        <v>447815</v>
      </c>
      <c r="D447" s="38" t="n">
        <v>447815</v>
      </c>
      <c r="E447" s="38" t="n">
        <v>185505.61</v>
      </c>
      <c r="F447" s="38" t="n">
        <f aca="false">+E447*6%+E447</f>
        <v>196635.9466</v>
      </c>
      <c r="G447" s="38" t="n">
        <f aca="false">+F447*6%+F447</f>
        <v>208434.103396</v>
      </c>
    </row>
    <row r="448" customFormat="false" ht="15" hidden="false" customHeight="false" outlineLevel="0" collapsed="false">
      <c r="A448" s="57" t="s">
        <v>147</v>
      </c>
      <c r="B448" s="55" t="n">
        <v>6070</v>
      </c>
      <c r="C448" s="38" t="n">
        <v>333065.66</v>
      </c>
      <c r="D448" s="38" t="n">
        <v>333066</v>
      </c>
      <c r="E448" s="38" t="n">
        <v>199380.55</v>
      </c>
      <c r="F448" s="38" t="n">
        <f aca="false">+E448*6%+E448</f>
        <v>211343.383</v>
      </c>
      <c r="G448" s="38" t="n">
        <f aca="false">+F448*6%+F448</f>
        <v>224023.98598</v>
      </c>
    </row>
    <row r="449" customFormat="false" ht="15" hidden="false" customHeight="false" outlineLevel="0" collapsed="false">
      <c r="A449" s="42" t="s">
        <v>243</v>
      </c>
      <c r="B449" s="43" t="n">
        <v>6085</v>
      </c>
      <c r="C449" s="38" t="n">
        <v>27212</v>
      </c>
      <c r="D449" s="38" t="n">
        <v>27212</v>
      </c>
      <c r="E449" s="38" t="n">
        <v>26471.76</v>
      </c>
      <c r="F449" s="38" t="n">
        <f aca="false">+E449*6%+E449</f>
        <v>28060.0656</v>
      </c>
      <c r="G449" s="38" t="n">
        <f aca="false">+F449*6%+F449</f>
        <v>29743.669536</v>
      </c>
    </row>
    <row r="450" customFormat="false" ht="15" hidden="false" customHeight="false" outlineLevel="0" collapsed="false">
      <c r="A450" s="42" t="s">
        <v>179</v>
      </c>
      <c r="B450" s="43" t="n">
        <v>6088</v>
      </c>
      <c r="C450" s="38" t="n">
        <v>687</v>
      </c>
      <c r="D450" s="38" t="n">
        <v>687</v>
      </c>
      <c r="E450" s="38" t="n">
        <v>651.97</v>
      </c>
      <c r="F450" s="38" t="n">
        <f aca="false">+E450*6%+E450</f>
        <v>691.0882</v>
      </c>
      <c r="G450" s="38" t="n">
        <f aca="false">+F450*6%+F450</f>
        <v>732.553492</v>
      </c>
    </row>
    <row r="451" customFormat="false" ht="15" hidden="false" customHeight="false" outlineLevel="0" collapsed="false">
      <c r="A451" s="42" t="s">
        <v>151</v>
      </c>
      <c r="B451" s="43" t="n">
        <v>6087</v>
      </c>
      <c r="C451" s="38" t="n">
        <v>18279</v>
      </c>
      <c r="D451" s="38" t="n">
        <v>18279</v>
      </c>
      <c r="E451" s="38" t="n">
        <v>16576.39</v>
      </c>
      <c r="F451" s="38" t="n">
        <f aca="false">+E451*6%+E451</f>
        <v>17570.9734</v>
      </c>
      <c r="G451" s="38" t="n">
        <f aca="false">+F451*6%+F451</f>
        <v>18625.231804</v>
      </c>
    </row>
    <row r="452" customFormat="false" ht="15" hidden="false" customHeight="false" outlineLevel="0" collapsed="false">
      <c r="A452" s="42" t="s">
        <v>152</v>
      </c>
      <c r="B452" s="43" t="n">
        <v>6020</v>
      </c>
      <c r="C452" s="38" t="n">
        <v>28319.62875</v>
      </c>
      <c r="D452" s="38" t="n">
        <v>28320</v>
      </c>
      <c r="E452" s="38" t="n">
        <v>30019.2</v>
      </c>
      <c r="F452" s="38" t="n">
        <f aca="false">+E452*6%+E452</f>
        <v>31820.352</v>
      </c>
      <c r="G452" s="38" t="n">
        <f aca="false">+F452*6%+F452</f>
        <v>33729.57312</v>
      </c>
    </row>
    <row r="453" customFormat="false" ht="15" hidden="false" customHeight="false" outlineLevel="0" collapsed="false">
      <c r="A453" s="36" t="s">
        <v>284</v>
      </c>
      <c r="B453" s="37" t="n">
        <v>6060</v>
      </c>
      <c r="C453" s="38" t="n">
        <v>70674.45</v>
      </c>
      <c r="D453" s="38" t="n">
        <v>70674</v>
      </c>
      <c r="E453" s="38" t="n">
        <v>74914.44</v>
      </c>
      <c r="F453" s="38" t="n">
        <f aca="false">+E453*6%+E453</f>
        <v>79409.3064</v>
      </c>
      <c r="G453" s="38" t="n">
        <f aca="false">+F453*6%+F453</f>
        <v>84173.864784</v>
      </c>
    </row>
    <row r="454" customFormat="false" ht="15" hidden="false" customHeight="false" outlineLevel="0" collapsed="false">
      <c r="A454" s="42"/>
      <c r="B454" s="43"/>
      <c r="C454" s="31" t="n">
        <f aca="false">SUM(C445:C453)</f>
        <v>3370484.73875</v>
      </c>
      <c r="D454" s="31" t="n">
        <f aca="false">SUM(D445:D453)</f>
        <v>3303959</v>
      </c>
      <c r="E454" s="31" t="n">
        <f aca="false">SUM(E445:E453)</f>
        <v>3317213.17</v>
      </c>
      <c r="F454" s="31" t="n">
        <f aca="false">SUM(F445:F453)</f>
        <v>3516245.9602</v>
      </c>
      <c r="G454" s="31" t="n">
        <f aca="false">SUM(G445:G453)</f>
        <v>3727220.717812</v>
      </c>
    </row>
    <row r="455" customFormat="false" ht="15" hidden="false" customHeight="false" outlineLevel="0" collapsed="false">
      <c r="A455" s="42"/>
      <c r="B455" s="43"/>
      <c r="C455" s="34"/>
      <c r="D455" s="34"/>
      <c r="E455" s="34"/>
      <c r="F455" s="38"/>
      <c r="G455" s="38"/>
    </row>
    <row r="456" customFormat="false" ht="15" hidden="false" customHeight="false" outlineLevel="0" collapsed="false">
      <c r="A456" s="41" t="s">
        <v>112</v>
      </c>
      <c r="B456" s="41"/>
      <c r="C456" s="10"/>
      <c r="D456" s="10"/>
      <c r="E456" s="34"/>
      <c r="F456" s="38"/>
      <c r="G456" s="38"/>
    </row>
    <row r="457" customFormat="false" ht="15" hidden="false" customHeight="false" outlineLevel="0" collapsed="false">
      <c r="A457" s="42" t="s">
        <v>130</v>
      </c>
      <c r="B457" s="37" t="n">
        <v>7070</v>
      </c>
      <c r="C457" s="38" t="n">
        <v>73304.30478</v>
      </c>
      <c r="D457" s="38" t="n">
        <v>73304</v>
      </c>
      <c r="E457" s="38" t="n">
        <v>77702.24</v>
      </c>
      <c r="F457" s="38" t="n">
        <f aca="false">+E457*6%+E457</f>
        <v>82364.3744</v>
      </c>
      <c r="G457" s="38" t="n">
        <f aca="false">+F457*6%+F457</f>
        <v>87306.236864</v>
      </c>
    </row>
    <row r="458" customFormat="false" ht="15" hidden="false" customHeight="false" outlineLevel="0" collapsed="false">
      <c r="A458" s="42" t="s">
        <v>187</v>
      </c>
      <c r="B458" s="37" t="n">
        <v>6970</v>
      </c>
      <c r="C458" s="38" t="n">
        <v>0</v>
      </c>
      <c r="D458" s="38" t="n">
        <v>6330</v>
      </c>
      <c r="E458" s="38" t="n">
        <v>0</v>
      </c>
      <c r="F458" s="38" t="n">
        <v>0</v>
      </c>
      <c r="G458" s="38" t="n">
        <v>0</v>
      </c>
    </row>
    <row r="459" customFormat="false" ht="15" hidden="false" customHeight="false" outlineLevel="0" collapsed="false">
      <c r="A459" s="42" t="s">
        <v>246</v>
      </c>
      <c r="B459" s="37" t="n">
        <v>6990</v>
      </c>
      <c r="C459" s="38" t="n">
        <v>0</v>
      </c>
      <c r="D459" s="38" t="n">
        <v>13545</v>
      </c>
      <c r="E459" s="38" t="n">
        <v>0</v>
      </c>
      <c r="F459" s="38" t="n">
        <v>0</v>
      </c>
      <c r="G459" s="38" t="n">
        <v>0</v>
      </c>
    </row>
    <row r="460" customFormat="false" ht="15" hidden="false" customHeight="false" outlineLevel="0" collapsed="false">
      <c r="A460" s="42" t="s">
        <v>285</v>
      </c>
      <c r="B460" s="43" t="n">
        <v>6690</v>
      </c>
      <c r="C460" s="38" t="n">
        <v>11713.459275</v>
      </c>
      <c r="D460" s="38" t="n">
        <v>11713</v>
      </c>
      <c r="E460" s="38" t="n">
        <v>12415.78</v>
      </c>
      <c r="F460" s="38" t="n">
        <f aca="false">+E460*6%+E460</f>
        <v>13160.7268</v>
      </c>
      <c r="G460" s="38" t="n">
        <f aca="false">+F460*6%+F460</f>
        <v>13950.370408</v>
      </c>
    </row>
    <row r="461" customFormat="false" ht="15" hidden="false" customHeight="false" outlineLevel="0" collapsed="false">
      <c r="A461" s="36" t="s">
        <v>286</v>
      </c>
      <c r="B461" s="37" t="n">
        <v>6992</v>
      </c>
      <c r="C461" s="38" t="n">
        <v>972397</v>
      </c>
      <c r="D461" s="38" t="n">
        <v>1000550</v>
      </c>
      <c r="E461" s="38" t="n">
        <f aca="false">E440-500000</f>
        <v>274800</v>
      </c>
      <c r="F461" s="38" t="n">
        <f aca="false">+E461*6%+E461</f>
        <v>291288</v>
      </c>
      <c r="G461" s="38" t="n">
        <f aca="false">+F461*6%+F461</f>
        <v>308765.28</v>
      </c>
    </row>
    <row r="462" customFormat="false" ht="15" hidden="false" customHeight="false" outlineLevel="0" collapsed="false">
      <c r="A462" s="36" t="s">
        <v>287</v>
      </c>
      <c r="B462" s="37" t="n">
        <v>6930</v>
      </c>
      <c r="C462" s="38" t="n">
        <v>15825</v>
      </c>
      <c r="D462" s="38" t="n">
        <v>15825</v>
      </c>
      <c r="E462" s="38" t="n">
        <v>16774.5</v>
      </c>
      <c r="F462" s="38" t="n">
        <f aca="false">+E462*6%+E462</f>
        <v>17780.97</v>
      </c>
      <c r="G462" s="38" t="n">
        <f aca="false">+F462*6%+F462</f>
        <v>18847.8282</v>
      </c>
    </row>
    <row r="463" customFormat="false" ht="15" hidden="false" customHeight="false" outlineLevel="0" collapsed="false">
      <c r="A463" s="36" t="s">
        <v>127</v>
      </c>
      <c r="B463" s="37" t="n">
        <v>7191</v>
      </c>
      <c r="C463" s="38" t="n">
        <v>70000</v>
      </c>
      <c r="D463" s="38" t="n">
        <v>70000</v>
      </c>
      <c r="E463" s="38" t="n">
        <v>74200</v>
      </c>
      <c r="F463" s="38" t="n">
        <f aca="false">+E463*6%+E463</f>
        <v>78652</v>
      </c>
      <c r="G463" s="38" t="n">
        <f aca="false">+F463*6%+F463</f>
        <v>83371.12</v>
      </c>
    </row>
    <row r="464" customFormat="false" ht="15" hidden="false" customHeight="false" outlineLevel="0" collapsed="false">
      <c r="A464" s="42"/>
      <c r="B464" s="43"/>
      <c r="C464" s="31" t="n">
        <f aca="false">SUM(C457:C463)</f>
        <v>1143239.764055</v>
      </c>
      <c r="D464" s="31" t="n">
        <f aca="false">SUM(D457:D463)</f>
        <v>1191267</v>
      </c>
      <c r="E464" s="31" t="n">
        <f aca="false">SUM(E457:E463)</f>
        <v>455892.52</v>
      </c>
      <c r="F464" s="31" t="n">
        <f aca="false">SUM(F457:F463)</f>
        <v>483246.0712</v>
      </c>
      <c r="G464" s="31" t="n">
        <f aca="false">SUM(G457:G463)</f>
        <v>512240.835472</v>
      </c>
    </row>
    <row r="465" customFormat="false" ht="15" hidden="false" customHeight="false" outlineLevel="0" collapsed="false">
      <c r="A465" s="42"/>
      <c r="B465" s="43"/>
      <c r="C465" s="34"/>
      <c r="D465" s="34"/>
      <c r="E465" s="34"/>
      <c r="F465" s="38"/>
      <c r="G465" s="38"/>
    </row>
    <row r="466" customFormat="false" ht="15" hidden="false" customHeight="false" outlineLevel="0" collapsed="false">
      <c r="A466" s="41" t="s">
        <v>196</v>
      </c>
      <c r="B466" s="41"/>
      <c r="C466" s="10"/>
      <c r="D466" s="10"/>
      <c r="E466" s="34"/>
      <c r="F466" s="38"/>
      <c r="G466" s="38"/>
    </row>
    <row r="467" customFormat="false" ht="15" hidden="false" customHeight="false" outlineLevel="0" collapsed="false">
      <c r="A467" s="42" t="s">
        <v>132</v>
      </c>
      <c r="B467" s="43" t="n">
        <v>7350</v>
      </c>
      <c r="C467" s="38" t="n">
        <v>29923.65075</v>
      </c>
      <c r="D467" s="38" t="n">
        <v>29924</v>
      </c>
      <c r="E467" s="38" t="n">
        <v>31719.44</v>
      </c>
      <c r="F467" s="38" t="n">
        <f aca="false">+E467*6%+E467</f>
        <v>33622.6064</v>
      </c>
      <c r="G467" s="38" t="n">
        <f aca="false">+F467*6%+F467</f>
        <v>35639.962784</v>
      </c>
    </row>
    <row r="468" customFormat="false" ht="15" hidden="false" customHeight="false" outlineLevel="0" collapsed="false">
      <c r="A468" s="42"/>
      <c r="B468" s="43"/>
      <c r="C468" s="38"/>
      <c r="D468" s="38"/>
      <c r="E468" s="31"/>
      <c r="F468" s="38"/>
      <c r="G468" s="38"/>
    </row>
    <row r="469" customFormat="false" ht="15" hidden="false" customHeight="false" outlineLevel="0" collapsed="false">
      <c r="A469" s="42"/>
      <c r="B469" s="43"/>
      <c r="C469" s="38"/>
      <c r="D469" s="38"/>
      <c r="E469" s="31"/>
      <c r="F469" s="38"/>
      <c r="G469" s="38"/>
    </row>
    <row r="470" customFormat="false" ht="15" hidden="false" customHeight="false" outlineLevel="0" collapsed="false">
      <c r="A470" s="41" t="s">
        <v>89</v>
      </c>
      <c r="B470" s="41"/>
      <c r="C470" s="31" t="n">
        <f aca="false">C467+C464+C454</f>
        <v>4543648.153555</v>
      </c>
      <c r="D470" s="31" t="n">
        <f aca="false">D467+D464+D454</f>
        <v>4525150</v>
      </c>
      <c r="E470" s="31" t="n">
        <f aca="false">E467+E464+E454</f>
        <v>3804825.13</v>
      </c>
      <c r="F470" s="31" t="n">
        <f aca="false">F467+F464+F454</f>
        <v>4033114.6378</v>
      </c>
      <c r="G470" s="31" t="n">
        <f aca="false">G467+G464+G454</f>
        <v>4275101.516068</v>
      </c>
    </row>
    <row r="471" customFormat="false" ht="15" hidden="false" customHeight="false" outlineLevel="0" collapsed="false">
      <c r="A471" s="43" t="s">
        <v>134</v>
      </c>
      <c r="B471" s="43"/>
      <c r="C471" s="31" t="n">
        <f aca="false">C441-C470</f>
        <v>-2170105.126055</v>
      </c>
      <c r="D471" s="31" t="n">
        <f aca="false">D441-D470</f>
        <v>-2123453</v>
      </c>
      <c r="E471" s="31" t="n">
        <f aca="false">E441-E470</f>
        <v>-1544809.31</v>
      </c>
      <c r="F471" s="31" t="n">
        <f aca="false">F441-F470</f>
        <v>-1637497.8686</v>
      </c>
      <c r="G471" s="31" t="n">
        <f aca="false">G441-G470</f>
        <v>-1735747.740716</v>
      </c>
    </row>
    <row r="472" customFormat="false" ht="15" hidden="false" customHeight="false" outlineLevel="0" collapsed="false">
      <c r="A472" s="42"/>
      <c r="B472" s="43"/>
      <c r="C472" s="10"/>
      <c r="D472" s="10"/>
      <c r="E472" s="34"/>
      <c r="F472" s="38"/>
      <c r="G472" s="38"/>
    </row>
    <row r="473" customFormat="false" ht="15" hidden="false" customHeight="false" outlineLevel="0" collapsed="false">
      <c r="A473" s="42"/>
      <c r="B473" s="43"/>
      <c r="C473" s="10"/>
      <c r="D473" s="10"/>
      <c r="E473" s="34"/>
      <c r="F473" s="38"/>
      <c r="G473" s="38"/>
    </row>
    <row r="474" customFormat="false" ht="15" hidden="false" customHeight="false" outlineLevel="0" collapsed="false">
      <c r="A474" s="45"/>
      <c r="B474" s="46"/>
      <c r="C474" s="28" t="s">
        <v>96</v>
      </c>
      <c r="D474" s="28"/>
      <c r="E474" s="28" t="s">
        <v>96</v>
      </c>
      <c r="F474" s="28" t="s">
        <v>96</v>
      </c>
      <c r="G474" s="28" t="s">
        <v>96</v>
      </c>
    </row>
    <row r="475" customFormat="false" ht="15" hidden="false" customHeight="false" outlineLevel="0" collapsed="false">
      <c r="A475" s="47" t="s">
        <v>288</v>
      </c>
      <c r="B475" s="47"/>
      <c r="C475" s="28" t="s">
        <v>136</v>
      </c>
      <c r="D475" s="28" t="s">
        <v>137</v>
      </c>
      <c r="E475" s="28" t="s">
        <v>98</v>
      </c>
      <c r="F475" s="28" t="s">
        <v>98</v>
      </c>
      <c r="G475" s="28" t="s">
        <v>98</v>
      </c>
    </row>
    <row r="476" customFormat="false" ht="15" hidden="false" customHeight="false" outlineLevel="0" collapsed="false">
      <c r="A476" s="45"/>
      <c r="B476" s="46"/>
      <c r="C476" s="28" t="s">
        <v>100</v>
      </c>
      <c r="D476" s="28" t="s">
        <v>100</v>
      </c>
      <c r="E476" s="28" t="s">
        <v>101</v>
      </c>
      <c r="F476" s="28" t="s">
        <v>102</v>
      </c>
      <c r="G476" s="28" t="s">
        <v>102</v>
      </c>
    </row>
    <row r="477" customFormat="false" ht="15" hidden="false" customHeight="false" outlineLevel="0" collapsed="false">
      <c r="A477" s="48" t="s">
        <v>289</v>
      </c>
      <c r="B477" s="48"/>
      <c r="C477" s="56"/>
      <c r="D477" s="56"/>
      <c r="E477" s="54"/>
      <c r="F477" s="54"/>
      <c r="G477" s="54"/>
    </row>
    <row r="478" customFormat="false" ht="15" hidden="false" customHeight="false" outlineLevel="0" collapsed="false">
      <c r="A478" s="42"/>
      <c r="B478" s="43"/>
      <c r="C478" s="10"/>
      <c r="D478" s="10"/>
      <c r="E478" s="34"/>
      <c r="F478" s="38"/>
      <c r="G478" s="38"/>
    </row>
    <row r="479" customFormat="false" ht="15" hidden="false" customHeight="false" outlineLevel="0" collapsed="false">
      <c r="A479" s="33" t="s">
        <v>104</v>
      </c>
      <c r="B479" s="33"/>
      <c r="C479" s="10"/>
      <c r="D479" s="10"/>
      <c r="E479" s="34"/>
      <c r="F479" s="38"/>
      <c r="G479" s="38"/>
    </row>
    <row r="480" customFormat="false" ht="15" hidden="false" customHeight="false" outlineLevel="0" collapsed="false">
      <c r="A480" s="42" t="s">
        <v>139</v>
      </c>
      <c r="B480" s="43" t="n">
        <v>5270</v>
      </c>
      <c r="C480" s="38" t="n">
        <v>1120395.49375</v>
      </c>
      <c r="D480" s="38" t="n">
        <v>1120395</v>
      </c>
      <c r="E480" s="38" t="n">
        <v>1187618.7</v>
      </c>
      <c r="F480" s="38" t="n">
        <f aca="false">+E480*6%+E480</f>
        <v>1258875.822</v>
      </c>
      <c r="G480" s="38" t="n">
        <f aca="false">+F480*6%+F480</f>
        <v>1334408.37132</v>
      </c>
    </row>
    <row r="481" customFormat="false" ht="15" hidden="false" customHeight="false" outlineLevel="0" collapsed="false">
      <c r="A481" s="42" t="s">
        <v>290</v>
      </c>
      <c r="B481" s="43" t="n">
        <v>5282</v>
      </c>
      <c r="C481" s="38" t="n">
        <v>0</v>
      </c>
      <c r="D481" s="38" t="n">
        <v>167262</v>
      </c>
      <c r="E481" s="38" t="n">
        <v>0</v>
      </c>
      <c r="F481" s="38" t="n">
        <f aca="false">+E481*6%+E481</f>
        <v>0</v>
      </c>
      <c r="G481" s="38" t="n">
        <f aca="false">+F481*6%+F481</f>
        <v>0</v>
      </c>
    </row>
    <row r="482" customFormat="false" ht="15" hidden="false" customHeight="false" outlineLevel="0" collapsed="false">
      <c r="A482" s="42" t="s">
        <v>291</v>
      </c>
      <c r="B482" s="43" t="n">
        <v>5283</v>
      </c>
      <c r="C482" s="38" t="n">
        <v>0</v>
      </c>
      <c r="D482" s="38" t="n">
        <v>73000</v>
      </c>
      <c r="E482" s="38" t="n">
        <v>0</v>
      </c>
      <c r="F482" s="38" t="n">
        <f aca="false">+E482*6%+E482</f>
        <v>0</v>
      </c>
      <c r="G482" s="38" t="n">
        <f aca="false">+F482*6%+F482</f>
        <v>0</v>
      </c>
    </row>
    <row r="483" customFormat="false" ht="15" hidden="false" customHeight="false" outlineLevel="0" collapsed="false">
      <c r="A483" s="42"/>
      <c r="B483" s="43"/>
      <c r="C483" s="31" t="n">
        <f aca="false">SUM(C480:C482)</f>
        <v>1120395.49375</v>
      </c>
      <c r="D483" s="31" t="n">
        <f aca="false">SUM(D480:D482)</f>
        <v>1360657</v>
      </c>
      <c r="E483" s="31" t="n">
        <f aca="false">SUM(E480:E482)</f>
        <v>1187618.7</v>
      </c>
      <c r="F483" s="31" t="n">
        <f aca="false">SUM(F480:F482)</f>
        <v>1258875.822</v>
      </c>
      <c r="G483" s="31" t="n">
        <f aca="false">SUM(G480:G482)</f>
        <v>1334408.37132</v>
      </c>
    </row>
    <row r="484" customFormat="false" ht="15" hidden="false" customHeight="false" outlineLevel="0" collapsed="false">
      <c r="A484" s="42"/>
      <c r="B484" s="43"/>
      <c r="C484" s="10"/>
      <c r="D484" s="10"/>
      <c r="E484" s="34"/>
      <c r="F484" s="38"/>
      <c r="G484" s="38"/>
    </row>
    <row r="485" customFormat="false" ht="15" hidden="false" customHeight="false" outlineLevel="0" collapsed="false">
      <c r="A485" s="42"/>
      <c r="B485" s="43"/>
      <c r="C485" s="10"/>
      <c r="D485" s="10"/>
      <c r="E485" s="34"/>
      <c r="F485" s="38"/>
      <c r="G485" s="38"/>
    </row>
    <row r="486" customFormat="false" ht="15" hidden="false" customHeight="false" outlineLevel="0" collapsed="false">
      <c r="A486" s="41" t="s">
        <v>112</v>
      </c>
      <c r="B486" s="41"/>
      <c r="C486" s="10"/>
      <c r="D486" s="10"/>
      <c r="E486" s="34"/>
      <c r="F486" s="38"/>
      <c r="G486" s="38"/>
    </row>
    <row r="487" customFormat="false" ht="15" hidden="false" customHeight="false" outlineLevel="0" collapsed="false">
      <c r="A487" s="42" t="s">
        <v>292</v>
      </c>
      <c r="B487" s="43" t="n">
        <v>6695</v>
      </c>
      <c r="C487" s="38" t="n">
        <v>211000</v>
      </c>
      <c r="D487" s="38" t="n">
        <v>221760</v>
      </c>
      <c r="E487" s="38" t="n">
        <f aca="false">235065.6+10000</f>
        <v>245065.6</v>
      </c>
      <c r="F487" s="38" t="n">
        <f aca="false">+E487*6%+E487</f>
        <v>259769.536</v>
      </c>
      <c r="G487" s="38" t="n">
        <f aca="false">+F487*6%+F487</f>
        <v>275355.70816</v>
      </c>
    </row>
    <row r="488" customFormat="false" ht="15" hidden="false" customHeight="false" outlineLevel="0" collapsed="false">
      <c r="A488" s="57" t="s">
        <v>293</v>
      </c>
      <c r="B488" s="55" t="n">
        <v>6598</v>
      </c>
      <c r="C488" s="38" t="n">
        <v>600000</v>
      </c>
      <c r="D488" s="38" t="n">
        <v>482000</v>
      </c>
      <c r="E488" s="38" t="n">
        <v>0</v>
      </c>
      <c r="F488" s="38" t="n">
        <f aca="false">+E488*6%+E488</f>
        <v>0</v>
      </c>
      <c r="G488" s="38" t="n">
        <f aca="false">+F488*6%+F488</f>
        <v>0</v>
      </c>
    </row>
    <row r="489" customFormat="false" ht="15" hidden="false" customHeight="false" outlineLevel="0" collapsed="false">
      <c r="A489" s="42" t="s">
        <v>294</v>
      </c>
      <c r="B489" s="43" t="n">
        <v>6664</v>
      </c>
      <c r="C489" s="38" t="n">
        <v>200000</v>
      </c>
      <c r="D489" s="38" t="n">
        <v>200000</v>
      </c>
      <c r="E489" s="38" t="n">
        <v>0</v>
      </c>
      <c r="F489" s="38" t="n">
        <f aca="false">+E489*6%+E489</f>
        <v>0</v>
      </c>
      <c r="G489" s="38" t="n">
        <f aca="false">+F489*6%+F489</f>
        <v>0</v>
      </c>
    </row>
    <row r="490" customFormat="false" ht="15" hidden="false" customHeight="false" outlineLevel="0" collapsed="false">
      <c r="A490" s="43" t="s">
        <v>295</v>
      </c>
      <c r="B490" s="43" t="n">
        <v>6665</v>
      </c>
      <c r="C490" s="38" t="n">
        <v>750000</v>
      </c>
      <c r="D490" s="38" t="n">
        <v>750000</v>
      </c>
      <c r="E490" s="38" t="n">
        <v>780000</v>
      </c>
      <c r="F490" s="38" t="n">
        <f aca="false">+E490*6%+E490</f>
        <v>826800</v>
      </c>
      <c r="G490" s="38" t="n">
        <f aca="false">+F490*6%+F490</f>
        <v>876408</v>
      </c>
    </row>
    <row r="491" customFormat="false" ht="15" hidden="false" customHeight="false" outlineLevel="0" collapsed="false">
      <c r="A491" s="42" t="s">
        <v>216</v>
      </c>
      <c r="B491" s="43" t="n">
        <v>6990</v>
      </c>
      <c r="C491" s="38" t="n">
        <v>0</v>
      </c>
      <c r="D491" s="38" t="n">
        <v>2496</v>
      </c>
      <c r="E491" s="38" t="n">
        <v>0</v>
      </c>
      <c r="F491" s="38" t="n">
        <v>0</v>
      </c>
      <c r="G491" s="38" t="n">
        <v>0</v>
      </c>
    </row>
    <row r="492" customFormat="false" ht="15" hidden="false" customHeight="false" outlineLevel="0" collapsed="false">
      <c r="A492" s="36" t="s">
        <v>296</v>
      </c>
      <c r="B492" s="37" t="n">
        <v>6664</v>
      </c>
      <c r="C492" s="38" t="n">
        <v>0</v>
      </c>
      <c r="D492" s="38" t="n">
        <v>200000</v>
      </c>
      <c r="E492" s="38" t="n">
        <v>0</v>
      </c>
      <c r="F492" s="38" t="n">
        <f aca="false">+E492*6%+E492</f>
        <v>0</v>
      </c>
      <c r="G492" s="38" t="n">
        <f aca="false">+F492*6%+F492</f>
        <v>0</v>
      </c>
    </row>
    <row r="493" customFormat="false" ht="15" hidden="false" customHeight="false" outlineLevel="0" collapsed="false">
      <c r="A493" s="42"/>
      <c r="B493" s="43"/>
      <c r="C493" s="31" t="n">
        <f aca="false">SUM(C487:C492)</f>
        <v>1761000</v>
      </c>
      <c r="D493" s="31" t="n">
        <f aca="false">SUM(D487:D492)</f>
        <v>1856256</v>
      </c>
      <c r="E493" s="31" t="n">
        <f aca="false">SUM(E487:E492)</f>
        <v>1025065.6</v>
      </c>
      <c r="F493" s="31" t="n">
        <f aca="false">SUM(F487:F492)</f>
        <v>1086569.536</v>
      </c>
      <c r="G493" s="31" t="n">
        <f aca="false">SUM(G487:G492)</f>
        <v>1151763.70816</v>
      </c>
    </row>
    <row r="494" customFormat="false" ht="15" hidden="false" customHeight="false" outlineLevel="0" collapsed="false">
      <c r="A494" s="42"/>
      <c r="B494" s="43"/>
      <c r="C494" s="10"/>
      <c r="D494" s="10"/>
      <c r="E494" s="34"/>
      <c r="F494" s="38"/>
      <c r="G494" s="38"/>
    </row>
    <row r="495" customFormat="false" ht="15" hidden="false" customHeight="false" outlineLevel="0" collapsed="false">
      <c r="A495" s="41" t="s">
        <v>89</v>
      </c>
      <c r="B495" s="41"/>
      <c r="C495" s="31" t="n">
        <f aca="false">C493</f>
        <v>1761000</v>
      </c>
      <c r="D495" s="31" t="n">
        <f aca="false">D493</f>
        <v>1856256</v>
      </c>
      <c r="E495" s="31" t="n">
        <f aca="false">E493</f>
        <v>1025065.6</v>
      </c>
      <c r="F495" s="31" t="n">
        <f aca="false">F493</f>
        <v>1086569.536</v>
      </c>
      <c r="G495" s="31" t="n">
        <f aca="false">G493</f>
        <v>1151763.70816</v>
      </c>
    </row>
    <row r="496" customFormat="false" ht="15" hidden="false" customHeight="false" outlineLevel="0" collapsed="false">
      <c r="A496" s="43" t="s">
        <v>134</v>
      </c>
      <c r="B496" s="43"/>
      <c r="C496" s="31" t="n">
        <f aca="false">C483-C495</f>
        <v>-640604.50625</v>
      </c>
      <c r="D496" s="31" t="n">
        <f aca="false">D483-D495</f>
        <v>-495599</v>
      </c>
      <c r="E496" s="31" t="n">
        <f aca="false">E483-E495</f>
        <v>162553.1</v>
      </c>
      <c r="F496" s="31" t="n">
        <f aca="false">F483-F495</f>
        <v>172306.286</v>
      </c>
      <c r="G496" s="31" t="n">
        <f aca="false">G483-G495</f>
        <v>182644.66316</v>
      </c>
    </row>
    <row r="497" customFormat="false" ht="15" hidden="false" customHeight="false" outlineLevel="0" collapsed="false">
      <c r="A497" s="42"/>
      <c r="B497" s="43"/>
      <c r="C497" s="10"/>
      <c r="D497" s="10"/>
      <c r="E497" s="34"/>
      <c r="F497" s="38"/>
      <c r="G497" s="38"/>
    </row>
    <row r="498" customFormat="false" ht="15" hidden="false" customHeight="false" outlineLevel="0" collapsed="false">
      <c r="A498" s="42"/>
      <c r="B498" s="43"/>
      <c r="C498" s="10"/>
      <c r="D498" s="10"/>
      <c r="E498" s="34"/>
      <c r="F498" s="38"/>
      <c r="G498" s="38"/>
    </row>
    <row r="499" customFormat="false" ht="15" hidden="false" customHeight="false" outlineLevel="0" collapsed="false">
      <c r="A499" s="45"/>
      <c r="B499" s="46"/>
      <c r="C499" s="28" t="s">
        <v>96</v>
      </c>
      <c r="D499" s="28"/>
      <c r="E499" s="28" t="s">
        <v>96</v>
      </c>
      <c r="F499" s="28" t="s">
        <v>96</v>
      </c>
      <c r="G499" s="28" t="s">
        <v>96</v>
      </c>
    </row>
    <row r="500" customFormat="false" ht="15" hidden="false" customHeight="false" outlineLevel="0" collapsed="false">
      <c r="A500" s="47" t="s">
        <v>297</v>
      </c>
      <c r="B500" s="47"/>
      <c r="C500" s="28" t="s">
        <v>136</v>
      </c>
      <c r="D500" s="28" t="s">
        <v>137</v>
      </c>
      <c r="E500" s="28" t="s">
        <v>98</v>
      </c>
      <c r="F500" s="28" t="s">
        <v>98</v>
      </c>
      <c r="G500" s="28" t="s">
        <v>98</v>
      </c>
    </row>
    <row r="501" customFormat="false" ht="15" hidden="false" customHeight="false" outlineLevel="0" collapsed="false">
      <c r="A501" s="45"/>
      <c r="B501" s="46"/>
      <c r="C501" s="28" t="s">
        <v>100</v>
      </c>
      <c r="D501" s="28" t="s">
        <v>100</v>
      </c>
      <c r="E501" s="28" t="s">
        <v>101</v>
      </c>
      <c r="F501" s="28" t="s">
        <v>102</v>
      </c>
      <c r="G501" s="28" t="s">
        <v>103</v>
      </c>
    </row>
    <row r="502" customFormat="false" ht="15" hidden="false" customHeight="false" outlineLevel="0" collapsed="false">
      <c r="A502" s="48" t="s">
        <v>298</v>
      </c>
      <c r="B502" s="48"/>
      <c r="C502" s="56"/>
      <c r="D502" s="56"/>
      <c r="E502" s="54"/>
      <c r="F502" s="54"/>
      <c r="G502" s="54"/>
    </row>
    <row r="503" customFormat="false" ht="15" hidden="false" customHeight="false" outlineLevel="0" collapsed="false">
      <c r="A503" s="42"/>
      <c r="B503" s="43"/>
      <c r="C503" s="10"/>
      <c r="D503" s="10"/>
      <c r="E503" s="34"/>
      <c r="F503" s="38"/>
      <c r="G503" s="38"/>
    </row>
    <row r="504" customFormat="false" ht="15" hidden="false" customHeight="false" outlineLevel="0" collapsed="false">
      <c r="A504" s="33" t="s">
        <v>104</v>
      </c>
      <c r="B504" s="33"/>
      <c r="C504" s="10"/>
      <c r="D504" s="10"/>
      <c r="E504" s="34"/>
      <c r="F504" s="38"/>
      <c r="G504" s="38"/>
    </row>
    <row r="505" customFormat="false" ht="15" hidden="false" customHeight="false" outlineLevel="0" collapsed="false">
      <c r="A505" s="42"/>
      <c r="B505" s="43"/>
      <c r="C505" s="10"/>
      <c r="D505" s="10"/>
      <c r="E505" s="34"/>
      <c r="F505" s="38"/>
      <c r="G505" s="38"/>
    </row>
    <row r="506" customFormat="false" ht="15" hidden="false" customHeight="false" outlineLevel="0" collapsed="false">
      <c r="A506" s="42" t="s">
        <v>105</v>
      </c>
      <c r="B506" s="43" t="n">
        <v>5270</v>
      </c>
      <c r="C506" s="10" t="n">
        <v>487024.503</v>
      </c>
      <c r="D506" s="10" t="n">
        <v>487025</v>
      </c>
      <c r="E506" s="10" t="n">
        <v>516246.5</v>
      </c>
      <c r="F506" s="38" t="n">
        <f aca="false">+E506*6%+E506</f>
        <v>547221.29</v>
      </c>
      <c r="G506" s="38" t="n">
        <f aca="false">+F506*6%+F506</f>
        <v>580054.5674</v>
      </c>
    </row>
    <row r="507" customFormat="false" ht="15" hidden="false" customHeight="false" outlineLevel="0" collapsed="false">
      <c r="A507" s="42"/>
      <c r="B507" s="43"/>
      <c r="C507" s="34" t="n">
        <f aca="false">SUM(C506)</f>
        <v>487024.503</v>
      </c>
      <c r="D507" s="34" t="n">
        <f aca="false">SUM(D506)</f>
        <v>487025</v>
      </c>
      <c r="E507" s="34" t="n">
        <f aca="false">SUM(E506)</f>
        <v>516246.5</v>
      </c>
      <c r="F507" s="34" t="n">
        <f aca="false">SUM(F506)</f>
        <v>547221.29</v>
      </c>
      <c r="G507" s="34" t="n">
        <f aca="false">SUM(G506)</f>
        <v>580054.5674</v>
      </c>
    </row>
    <row r="508" customFormat="false" ht="15" hidden="false" customHeight="false" outlineLevel="0" collapsed="false">
      <c r="A508" s="33" t="s">
        <v>106</v>
      </c>
      <c r="B508" s="33"/>
      <c r="C508" s="10"/>
      <c r="D508" s="10"/>
      <c r="E508" s="34"/>
      <c r="F508" s="38"/>
      <c r="G508" s="38"/>
    </row>
    <row r="509" customFormat="false" ht="15" hidden="false" customHeight="false" outlineLevel="0" collapsed="false">
      <c r="A509" s="42"/>
      <c r="B509" s="43"/>
      <c r="C509" s="10"/>
      <c r="D509" s="10"/>
      <c r="E509" s="34"/>
      <c r="F509" s="38"/>
      <c r="G509" s="38"/>
    </row>
    <row r="510" customFormat="false" ht="15" hidden="false" customHeight="false" outlineLevel="0" collapsed="false">
      <c r="A510" s="41" t="s">
        <v>112</v>
      </c>
      <c r="B510" s="41"/>
      <c r="C510" s="10"/>
      <c r="D510" s="10"/>
      <c r="E510" s="10"/>
      <c r="F510" s="38"/>
      <c r="G510" s="38"/>
    </row>
    <row r="511" customFormat="false" ht="15" hidden="false" customHeight="false" outlineLevel="0" collapsed="false">
      <c r="A511" s="42" t="s">
        <v>299</v>
      </c>
      <c r="B511" s="43" t="n">
        <v>7130</v>
      </c>
      <c r="C511" s="10" t="n">
        <v>234843</v>
      </c>
      <c r="D511" s="10" t="n">
        <v>184843</v>
      </c>
      <c r="E511" s="10" t="n">
        <v>100000</v>
      </c>
      <c r="F511" s="38" t="n">
        <f aca="false">+E511*6%+E511</f>
        <v>106000</v>
      </c>
      <c r="G511" s="38" t="n">
        <f aca="false">+F511*6%+F511</f>
        <v>112360</v>
      </c>
    </row>
    <row r="512" customFormat="false" ht="15" hidden="false" customHeight="false" outlineLevel="0" collapsed="false">
      <c r="A512" s="57" t="s">
        <v>300</v>
      </c>
      <c r="B512" s="55" t="n">
        <v>6450</v>
      </c>
      <c r="C512" s="10" t="n">
        <v>0</v>
      </c>
      <c r="D512" s="10" t="n">
        <v>16616</v>
      </c>
      <c r="E512" s="10" t="n">
        <v>0</v>
      </c>
      <c r="F512" s="38" t="n">
        <v>0</v>
      </c>
      <c r="G512" s="38" t="n">
        <v>0</v>
      </c>
    </row>
    <row r="513" customFormat="false" ht="15" hidden="false" customHeight="false" outlineLevel="0" collapsed="false">
      <c r="A513" s="42" t="s">
        <v>301</v>
      </c>
      <c r="B513" s="43" t="n">
        <v>6596</v>
      </c>
      <c r="C513" s="10" t="n">
        <v>105500</v>
      </c>
      <c r="D513" s="10" t="n">
        <v>105500</v>
      </c>
      <c r="E513" s="10" t="n">
        <v>100000</v>
      </c>
      <c r="F513" s="38" t="n">
        <f aca="false">+E513*6%+E513</f>
        <v>106000</v>
      </c>
      <c r="G513" s="38" t="n">
        <f aca="false">+F513*6%+F513</f>
        <v>112360</v>
      </c>
    </row>
    <row r="514" customFormat="false" ht="15" hidden="false" customHeight="false" outlineLevel="0" collapsed="false">
      <c r="A514" s="42" t="s">
        <v>125</v>
      </c>
      <c r="B514" s="43" t="n">
        <v>6528</v>
      </c>
      <c r="C514" s="10" t="n">
        <v>27693.75</v>
      </c>
      <c r="D514" s="10" t="n">
        <v>27694</v>
      </c>
      <c r="E514" s="10" t="n">
        <v>0</v>
      </c>
      <c r="F514" s="38" t="n">
        <v>0</v>
      </c>
      <c r="G514" s="38" t="n">
        <v>0</v>
      </c>
    </row>
    <row r="515" customFormat="false" ht="15" hidden="false" customHeight="false" outlineLevel="0" collapsed="false">
      <c r="A515" s="42" t="s">
        <v>302</v>
      </c>
      <c r="B515" s="43" t="n">
        <v>7131</v>
      </c>
      <c r="C515" s="10"/>
      <c r="D515" s="10"/>
      <c r="E515" s="10" t="n">
        <v>100000</v>
      </c>
      <c r="F515" s="38" t="n">
        <v>106000</v>
      </c>
      <c r="G515" s="38" t="n">
        <v>112360</v>
      </c>
    </row>
    <row r="516" customFormat="false" ht="15" hidden="false" customHeight="false" outlineLevel="0" collapsed="false">
      <c r="A516" s="42" t="s">
        <v>303</v>
      </c>
      <c r="B516" s="43" t="n">
        <v>6440</v>
      </c>
      <c r="C516" s="10" t="n">
        <v>1174.215</v>
      </c>
      <c r="D516" s="10" t="n">
        <v>1174</v>
      </c>
      <c r="E516" s="10" t="n">
        <f aca="false">476674-385310</f>
        <v>91364</v>
      </c>
      <c r="F516" s="38" t="n">
        <f aca="false">+E516*6%+E516</f>
        <v>96845.84</v>
      </c>
      <c r="G516" s="38" t="n">
        <f aca="false">+F516*6%+F516</f>
        <v>102656.5904</v>
      </c>
    </row>
    <row r="517" customFormat="false" ht="15" hidden="false" customHeight="false" outlineLevel="0" collapsed="false">
      <c r="A517" s="42"/>
      <c r="B517" s="43"/>
      <c r="C517" s="44" t="n">
        <f aca="false">SUM(C511:C516)</f>
        <v>369210.965</v>
      </c>
      <c r="D517" s="44" t="n">
        <f aca="false">SUM(D511:D516)</f>
        <v>335827</v>
      </c>
      <c r="E517" s="44" t="n">
        <f aca="false">SUM(E511:E516)</f>
        <v>391364</v>
      </c>
      <c r="F517" s="44" t="n">
        <f aca="false">SUM(F511:F516)</f>
        <v>414845.84</v>
      </c>
      <c r="G517" s="44" t="n">
        <f aca="false">SUM(G511:G516)</f>
        <v>439736.5904</v>
      </c>
    </row>
    <row r="518" customFormat="false" ht="15" hidden="false" customHeight="false" outlineLevel="0" collapsed="false">
      <c r="A518" s="42"/>
      <c r="B518" s="43"/>
      <c r="C518" s="44"/>
      <c r="D518" s="44"/>
      <c r="E518" s="44"/>
      <c r="F518" s="38"/>
      <c r="G518" s="38"/>
    </row>
    <row r="519" customFormat="false" ht="15" hidden="false" customHeight="false" outlineLevel="0" collapsed="false">
      <c r="A519" s="42"/>
      <c r="B519" s="43"/>
      <c r="C519" s="10"/>
      <c r="D519" s="10"/>
      <c r="E519" s="34"/>
      <c r="F519" s="38"/>
      <c r="G519" s="38"/>
    </row>
    <row r="520" customFormat="false" ht="15" hidden="false" customHeight="false" outlineLevel="0" collapsed="false">
      <c r="A520" s="41" t="s">
        <v>196</v>
      </c>
      <c r="B520" s="41"/>
      <c r="C520" s="10"/>
      <c r="D520" s="10"/>
      <c r="E520" s="34"/>
      <c r="F520" s="38"/>
      <c r="G520" s="38"/>
    </row>
    <row r="521" customFormat="false" ht="15" hidden="false" customHeight="false" outlineLevel="0" collapsed="false">
      <c r="A521" s="42" t="s">
        <v>132</v>
      </c>
      <c r="B521" s="43" t="n">
        <v>7350</v>
      </c>
      <c r="C521" s="34" t="n">
        <v>33232.5</v>
      </c>
      <c r="D521" s="34" t="n">
        <v>33233</v>
      </c>
      <c r="E521" s="34" t="n">
        <v>35226.98</v>
      </c>
      <c r="F521" s="31" t="n">
        <f aca="false">+E521*6%+E521</f>
        <v>37340.5988</v>
      </c>
      <c r="G521" s="31" t="n">
        <f aca="false">+F521*6%+F521</f>
        <v>39581.034728</v>
      </c>
    </row>
    <row r="522" customFormat="false" ht="15" hidden="false" customHeight="false" outlineLevel="0" collapsed="false">
      <c r="A522" s="42"/>
      <c r="B522" s="43"/>
      <c r="C522" s="10"/>
      <c r="D522" s="10"/>
      <c r="E522" s="34"/>
      <c r="F522" s="38"/>
      <c r="G522" s="38"/>
    </row>
    <row r="523" customFormat="false" ht="15" hidden="false" customHeight="false" outlineLevel="0" collapsed="false">
      <c r="A523" s="41" t="s">
        <v>89</v>
      </c>
      <c r="B523" s="41"/>
      <c r="C523" s="34" t="n">
        <f aca="false">+C521+C517</f>
        <v>402443.465</v>
      </c>
      <c r="D523" s="34" t="n">
        <f aca="false">+D521+D517</f>
        <v>369060</v>
      </c>
      <c r="E523" s="34" t="n">
        <f aca="false">+E521+E517</f>
        <v>426590.98</v>
      </c>
      <c r="F523" s="34" t="n">
        <f aca="false">+F521+F517</f>
        <v>452186.4388</v>
      </c>
      <c r="G523" s="34" t="n">
        <f aca="false">+G521+G517</f>
        <v>479317.625128</v>
      </c>
    </row>
    <row r="524" customFormat="false" ht="15" hidden="false" customHeight="false" outlineLevel="0" collapsed="false">
      <c r="A524" s="43" t="s">
        <v>134</v>
      </c>
      <c r="B524" s="43"/>
      <c r="C524" s="34" t="n">
        <f aca="false">+C507-C523</f>
        <v>84581.0379999999</v>
      </c>
      <c r="D524" s="34" t="n">
        <f aca="false">+D507-D523</f>
        <v>117965</v>
      </c>
      <c r="E524" s="34" t="n">
        <f aca="false">+E507-E523</f>
        <v>89655.52</v>
      </c>
      <c r="F524" s="34" t="n">
        <f aca="false">+F507-F523</f>
        <v>95034.8512</v>
      </c>
      <c r="G524" s="34" t="n">
        <f aca="false">+G507-G523</f>
        <v>100736.942272</v>
      </c>
    </row>
    <row r="525" customFormat="false" ht="15" hidden="false" customHeight="false" outlineLevel="0" collapsed="false">
      <c r="A525" s="42"/>
      <c r="B525" s="43"/>
      <c r="C525" s="10"/>
      <c r="D525" s="10"/>
      <c r="E525" s="34"/>
      <c r="F525" s="38"/>
      <c r="G525" s="38"/>
    </row>
    <row r="526" customFormat="false" ht="15" hidden="false" customHeight="false" outlineLevel="0" collapsed="false">
      <c r="A526" s="42"/>
      <c r="B526" s="43"/>
      <c r="C526" s="10"/>
      <c r="D526" s="10"/>
      <c r="E526" s="34"/>
      <c r="F526" s="38"/>
      <c r="G526" s="38"/>
    </row>
    <row r="527" customFormat="false" ht="15" hidden="false" customHeight="false" outlineLevel="0" collapsed="false">
      <c r="A527" s="45"/>
      <c r="B527" s="46"/>
      <c r="C527" s="28" t="s">
        <v>96</v>
      </c>
      <c r="D527" s="28"/>
      <c r="E527" s="28" t="s">
        <v>96</v>
      </c>
      <c r="F527" s="28" t="s">
        <v>96</v>
      </c>
      <c r="G527" s="28" t="s">
        <v>96</v>
      </c>
    </row>
    <row r="528" customFormat="false" ht="15" hidden="false" customHeight="false" outlineLevel="0" collapsed="false">
      <c r="A528" s="47" t="s">
        <v>304</v>
      </c>
      <c r="B528" s="47"/>
      <c r="C528" s="28" t="s">
        <v>136</v>
      </c>
      <c r="D528" s="28" t="s">
        <v>137</v>
      </c>
      <c r="E528" s="28" t="s">
        <v>98</v>
      </c>
      <c r="F528" s="28" t="s">
        <v>98</v>
      </c>
      <c r="G528" s="28" t="s">
        <v>98</v>
      </c>
    </row>
    <row r="529" customFormat="false" ht="15" hidden="false" customHeight="false" outlineLevel="0" collapsed="false">
      <c r="A529" s="45"/>
      <c r="B529" s="46"/>
      <c r="C529" s="28" t="s">
        <v>100</v>
      </c>
      <c r="D529" s="28" t="s">
        <v>100</v>
      </c>
      <c r="E529" s="28" t="s">
        <v>101</v>
      </c>
      <c r="F529" s="28" t="s">
        <v>102</v>
      </c>
      <c r="G529" s="28" t="s">
        <v>103</v>
      </c>
    </row>
    <row r="530" customFormat="false" ht="15" hidden="false" customHeight="false" outlineLevel="0" collapsed="false">
      <c r="A530" s="48" t="s">
        <v>305</v>
      </c>
      <c r="B530" s="48"/>
      <c r="C530" s="56"/>
      <c r="D530" s="56"/>
      <c r="E530" s="54"/>
      <c r="F530" s="54"/>
      <c r="G530" s="54"/>
    </row>
    <row r="531" customFormat="false" ht="15" hidden="false" customHeight="false" outlineLevel="0" collapsed="false">
      <c r="A531" s="48"/>
      <c r="B531" s="48"/>
      <c r="C531" s="56"/>
      <c r="D531" s="56"/>
      <c r="E531" s="54"/>
      <c r="F531" s="54"/>
      <c r="G531" s="54"/>
    </row>
    <row r="532" customFormat="false" ht="15" hidden="false" customHeight="false" outlineLevel="0" collapsed="false">
      <c r="A532" s="33" t="s">
        <v>104</v>
      </c>
      <c r="B532" s="33"/>
      <c r="C532" s="10"/>
      <c r="D532" s="10"/>
      <c r="E532" s="34"/>
      <c r="F532" s="38"/>
      <c r="G532" s="38"/>
    </row>
    <row r="533" customFormat="false" ht="15" hidden="false" customHeight="false" outlineLevel="0" collapsed="false">
      <c r="A533" s="36" t="s">
        <v>83</v>
      </c>
      <c r="B533" s="37" t="n">
        <v>5121</v>
      </c>
      <c r="C533" s="10" t="n">
        <v>500000</v>
      </c>
      <c r="D533" s="10" t="n">
        <v>400000</v>
      </c>
      <c r="E533" s="10" t="n">
        <v>400000</v>
      </c>
      <c r="F533" s="38" t="n">
        <v>0</v>
      </c>
      <c r="G533" s="38" t="n">
        <v>0</v>
      </c>
    </row>
    <row r="534" customFormat="false" ht="15" hidden="false" customHeight="false" outlineLevel="0" collapsed="false">
      <c r="A534" s="42" t="s">
        <v>139</v>
      </c>
      <c r="B534" s="43" t="n">
        <v>5270</v>
      </c>
      <c r="C534" s="10" t="n">
        <v>5289708.12425</v>
      </c>
      <c r="D534" s="10" t="n">
        <v>5289708</v>
      </c>
      <c r="E534" s="10" t="n">
        <v>5607090.48</v>
      </c>
      <c r="F534" s="38" t="n">
        <f aca="false">+E534*6%+E534</f>
        <v>5943515.9088</v>
      </c>
      <c r="G534" s="38" t="n">
        <f aca="false">+F534*6%+F534</f>
        <v>6300126.863328</v>
      </c>
    </row>
    <row r="535" customFormat="false" ht="15" hidden="false" customHeight="false" outlineLevel="0" collapsed="false">
      <c r="A535" s="42"/>
      <c r="B535" s="43"/>
      <c r="C535" s="34" t="n">
        <f aca="false">SUM(C533:C534)</f>
        <v>5789708.12425</v>
      </c>
      <c r="D535" s="34" t="n">
        <f aca="false">SUM(D533:D534)</f>
        <v>5689708</v>
      </c>
      <c r="E535" s="34" t="n">
        <f aca="false">SUM(E533:E534)</f>
        <v>6007090.48</v>
      </c>
      <c r="F535" s="34" t="n">
        <f aca="false">SUM(F533:F534)</f>
        <v>5943515.9088</v>
      </c>
      <c r="G535" s="34" t="n">
        <f aca="false">SUM(G533:G534)</f>
        <v>6300126.863328</v>
      </c>
    </row>
    <row r="536" customFormat="false" ht="15" hidden="false" customHeight="false" outlineLevel="0" collapsed="false">
      <c r="A536" s="42"/>
      <c r="B536" s="43"/>
      <c r="C536" s="34"/>
      <c r="D536" s="34"/>
      <c r="E536" s="34"/>
      <c r="F536" s="38"/>
      <c r="G536" s="38"/>
    </row>
    <row r="537" customFormat="false" ht="15" hidden="false" customHeight="false" outlineLevel="0" collapsed="false">
      <c r="A537" s="33" t="s">
        <v>106</v>
      </c>
      <c r="B537" s="33"/>
      <c r="C537" s="10"/>
      <c r="D537" s="10"/>
      <c r="E537" s="34"/>
      <c r="F537" s="38"/>
      <c r="G537" s="38"/>
    </row>
    <row r="538" customFormat="false" ht="15" hidden="false" customHeight="false" outlineLevel="0" collapsed="false">
      <c r="A538" s="41" t="s">
        <v>142</v>
      </c>
      <c r="B538" s="41"/>
      <c r="C538" s="10"/>
      <c r="D538" s="10"/>
      <c r="E538" s="34"/>
      <c r="F538" s="38"/>
      <c r="G538" s="38"/>
    </row>
    <row r="539" customFormat="false" ht="15" hidden="false" customHeight="false" outlineLevel="0" collapsed="false">
      <c r="A539" s="42" t="s">
        <v>176</v>
      </c>
      <c r="B539" s="43" t="n">
        <v>6010</v>
      </c>
      <c r="C539" s="10" t="n">
        <v>1143351.4</v>
      </c>
      <c r="D539" s="10" t="n">
        <v>1143351</v>
      </c>
      <c r="E539" s="10" t="n">
        <v>1222277.26</v>
      </c>
      <c r="F539" s="38" t="n">
        <f aca="false">+E539*6%+E539</f>
        <v>1295613.8956</v>
      </c>
      <c r="G539" s="38" t="n">
        <f aca="false">+F539*6%+F539</f>
        <v>1373350.729336</v>
      </c>
    </row>
    <row r="540" customFormat="false" ht="15" hidden="false" customHeight="false" outlineLevel="0" collapsed="false">
      <c r="A540" s="42" t="s">
        <v>177</v>
      </c>
      <c r="B540" s="43" t="n">
        <v>6030</v>
      </c>
      <c r="C540" s="10" t="n">
        <v>36515.3</v>
      </c>
      <c r="D540" s="10" t="n">
        <v>36515</v>
      </c>
      <c r="E540" s="10" t="n">
        <v>191803.51</v>
      </c>
      <c r="F540" s="38" t="n">
        <f aca="false">+E540*6%+E540</f>
        <v>203311.7206</v>
      </c>
      <c r="G540" s="38" t="n">
        <f aca="false">+F540*6%+F540</f>
        <v>215510.423836</v>
      </c>
    </row>
    <row r="541" customFormat="false" ht="15" hidden="false" customHeight="false" outlineLevel="0" collapsed="false">
      <c r="A541" s="42" t="s">
        <v>144</v>
      </c>
      <c r="B541" s="43" t="n">
        <v>6040</v>
      </c>
      <c r="C541" s="10" t="n">
        <v>100000</v>
      </c>
      <c r="D541" s="10" t="n">
        <v>100000</v>
      </c>
      <c r="E541" s="10" t="n">
        <v>106950</v>
      </c>
      <c r="F541" s="38" t="n">
        <f aca="false">+E541*6%+E541</f>
        <v>113367</v>
      </c>
      <c r="G541" s="38" t="n">
        <f aca="false">+F541*6%+F541</f>
        <v>120169.02</v>
      </c>
    </row>
    <row r="542" customFormat="false" ht="15" hidden="false" customHeight="false" outlineLevel="0" collapsed="false">
      <c r="A542" s="42" t="s">
        <v>242</v>
      </c>
      <c r="B542" s="43" t="n">
        <v>6050</v>
      </c>
      <c r="C542" s="10" t="n">
        <v>355802.06</v>
      </c>
      <c r="D542" s="10" t="n">
        <v>355802</v>
      </c>
      <c r="E542" s="10" t="n">
        <v>135390.71</v>
      </c>
      <c r="F542" s="38" t="n">
        <f aca="false">+E542*6%+E542</f>
        <v>143514.1526</v>
      </c>
      <c r="G542" s="38" t="n">
        <f aca="false">+F542*6%+F542</f>
        <v>152125.001756</v>
      </c>
    </row>
    <row r="543" customFormat="false" ht="15" hidden="false" customHeight="false" outlineLevel="0" collapsed="false">
      <c r="A543" s="42" t="s">
        <v>110</v>
      </c>
      <c r="B543" s="43" t="n">
        <v>7070</v>
      </c>
      <c r="C543" s="10" t="n">
        <v>10230</v>
      </c>
      <c r="D543" s="10" t="n">
        <v>10230</v>
      </c>
      <c r="E543" s="10" t="n">
        <v>0</v>
      </c>
      <c r="F543" s="38" t="n">
        <v>0</v>
      </c>
      <c r="G543" s="38" t="n">
        <v>0</v>
      </c>
    </row>
    <row r="544" customFormat="false" ht="15" hidden="false" customHeight="false" outlineLevel="0" collapsed="false">
      <c r="A544" s="42" t="s">
        <v>243</v>
      </c>
      <c r="B544" s="43" t="n">
        <v>6085</v>
      </c>
      <c r="C544" s="10" t="n">
        <v>6134.65</v>
      </c>
      <c r="D544" s="10" t="n">
        <v>6135</v>
      </c>
      <c r="E544" s="10" t="n">
        <v>34999.44</v>
      </c>
      <c r="F544" s="38" t="n">
        <f aca="false">+E544*6%+E544</f>
        <v>37099.4064</v>
      </c>
      <c r="G544" s="38" t="n">
        <f aca="false">+F544*6%+F544</f>
        <v>39325.370784</v>
      </c>
    </row>
    <row r="545" customFormat="false" ht="15" hidden="false" customHeight="false" outlineLevel="0" collapsed="false">
      <c r="A545" s="42" t="s">
        <v>260</v>
      </c>
      <c r="B545" s="43" t="n">
        <v>6088</v>
      </c>
      <c r="C545" s="10" t="n">
        <v>1069.07</v>
      </c>
      <c r="D545" s="10" t="n">
        <v>1069</v>
      </c>
      <c r="E545" s="10" t="n">
        <v>1140.94</v>
      </c>
      <c r="F545" s="38" t="n">
        <f aca="false">+E545*6%+E545</f>
        <v>1209.3964</v>
      </c>
      <c r="G545" s="38" t="n">
        <f aca="false">+F545*6%+F545</f>
        <v>1281.960184</v>
      </c>
    </row>
    <row r="546" customFormat="false" ht="15" hidden="false" customHeight="false" outlineLevel="0" collapsed="false">
      <c r="A546" s="42" t="s">
        <v>151</v>
      </c>
      <c r="B546" s="43" t="n">
        <v>6087</v>
      </c>
      <c r="C546" s="10" t="n">
        <v>14204.67</v>
      </c>
      <c r="D546" s="10" t="n">
        <v>14205</v>
      </c>
      <c r="E546" s="10" t="n">
        <v>11917.01</v>
      </c>
      <c r="F546" s="38" t="n">
        <f aca="false">+E546*6%+E546</f>
        <v>12632.0306</v>
      </c>
      <c r="G546" s="38" t="n">
        <f aca="false">+F546*6%+F546</f>
        <v>13389.952436</v>
      </c>
    </row>
    <row r="547" customFormat="false" ht="15" hidden="false" customHeight="false" outlineLevel="0" collapsed="false">
      <c r="A547" s="42" t="s">
        <v>152</v>
      </c>
      <c r="B547" s="43" t="n">
        <v>6020</v>
      </c>
      <c r="C547" s="10" t="n">
        <v>32189.6325</v>
      </c>
      <c r="D547" s="10" t="n">
        <v>32190</v>
      </c>
      <c r="E547" s="10" t="n">
        <v>34121.4</v>
      </c>
      <c r="F547" s="38" t="n">
        <f aca="false">+E547*6%+E547</f>
        <v>36168.684</v>
      </c>
      <c r="G547" s="38" t="n">
        <f aca="false">+F547*6%+F547</f>
        <v>38338.80504</v>
      </c>
    </row>
    <row r="548" customFormat="false" ht="15" hidden="false" customHeight="false" outlineLevel="0" collapsed="false">
      <c r="A548" s="42"/>
      <c r="B548" s="43"/>
      <c r="C548" s="34" t="n">
        <f aca="false">SUM(C539:C547)</f>
        <v>1699496.7825</v>
      </c>
      <c r="D548" s="34" t="n">
        <f aca="false">SUM(D539:D547)</f>
        <v>1699497</v>
      </c>
      <c r="E548" s="34" t="n">
        <f aca="false">SUM(E539:E547)</f>
        <v>1738600.27</v>
      </c>
      <c r="F548" s="34" t="n">
        <f aca="false">SUM(F539:F547)</f>
        <v>1842916.2862</v>
      </c>
      <c r="G548" s="34" t="n">
        <f aca="false">SUM(G539:G547)</f>
        <v>1953491.263372</v>
      </c>
    </row>
    <row r="549" customFormat="false" ht="15" hidden="false" customHeight="false" outlineLevel="0" collapsed="false">
      <c r="A549" s="42"/>
      <c r="B549" s="43"/>
      <c r="C549" s="34"/>
      <c r="D549" s="34"/>
      <c r="E549" s="34"/>
      <c r="F549" s="38"/>
      <c r="G549" s="38"/>
    </row>
    <row r="550" customFormat="false" ht="15" hidden="false" customHeight="false" outlineLevel="0" collapsed="false">
      <c r="A550" s="41" t="s">
        <v>112</v>
      </c>
      <c r="B550" s="41"/>
      <c r="C550" s="10"/>
      <c r="D550" s="10"/>
      <c r="E550" s="34"/>
      <c r="F550" s="38"/>
      <c r="G550" s="38"/>
    </row>
    <row r="551" customFormat="false" ht="15" hidden="false" customHeight="false" outlineLevel="0" collapsed="false">
      <c r="A551" s="42" t="s">
        <v>246</v>
      </c>
      <c r="B551" s="43" t="n">
        <v>6990</v>
      </c>
      <c r="C551" s="10" t="n">
        <v>0</v>
      </c>
      <c r="D551" s="10" t="n">
        <v>338</v>
      </c>
      <c r="E551" s="34" t="n">
        <v>0</v>
      </c>
      <c r="F551" s="38" t="n">
        <v>0</v>
      </c>
      <c r="G551" s="38" t="n">
        <v>0</v>
      </c>
    </row>
    <row r="552" customFormat="false" ht="15" hidden="false" customHeight="false" outlineLevel="0" collapsed="false">
      <c r="A552" s="57" t="s">
        <v>187</v>
      </c>
      <c r="B552" s="43" t="n">
        <v>6970</v>
      </c>
      <c r="C552" s="10" t="n">
        <v>0</v>
      </c>
      <c r="D552" s="10" t="n">
        <v>17408</v>
      </c>
      <c r="E552" s="10" t="n">
        <v>0</v>
      </c>
      <c r="F552" s="38" t="n">
        <v>0</v>
      </c>
      <c r="G552" s="38" t="n">
        <v>0</v>
      </c>
    </row>
    <row r="553" customFormat="false" ht="15" hidden="false" customHeight="false" outlineLevel="0" collapsed="false">
      <c r="A553" s="57" t="s">
        <v>130</v>
      </c>
      <c r="B553" s="43" t="n">
        <v>7070</v>
      </c>
      <c r="C553" s="10" t="n">
        <v>0</v>
      </c>
      <c r="D553" s="10" t="n">
        <v>0</v>
      </c>
      <c r="E553" s="10" t="n">
        <v>10843</v>
      </c>
      <c r="F553" s="38" t="n">
        <f aca="false">+E553*6%+E553</f>
        <v>11493.58</v>
      </c>
      <c r="G553" s="38" t="n">
        <f aca="false">+F553*6%+F553</f>
        <v>12183.1948</v>
      </c>
    </row>
    <row r="554" customFormat="false" ht="15" hidden="false" customHeight="false" outlineLevel="0" collapsed="false">
      <c r="A554" s="42" t="s">
        <v>115</v>
      </c>
      <c r="B554" s="43" t="n">
        <v>6570</v>
      </c>
      <c r="C554" s="10" t="n">
        <v>8284.086825</v>
      </c>
      <c r="D554" s="10" t="n">
        <v>8284</v>
      </c>
      <c r="E554" s="10" t="n">
        <v>8781.04</v>
      </c>
      <c r="F554" s="38" t="n">
        <f aca="false">+E554*6%+E554</f>
        <v>9307.9024</v>
      </c>
      <c r="G554" s="38" t="n">
        <f aca="false">+F554*6%+F554</f>
        <v>9866.376544</v>
      </c>
    </row>
    <row r="555" customFormat="false" ht="15" hidden="false" customHeight="false" outlineLevel="0" collapsed="false">
      <c r="A555" s="42" t="s">
        <v>306</v>
      </c>
      <c r="B555" s="43" t="n">
        <v>7090</v>
      </c>
      <c r="C555" s="10" t="n">
        <v>0</v>
      </c>
      <c r="D555" s="10" t="n">
        <v>23484</v>
      </c>
      <c r="E555" s="10" t="n">
        <v>0</v>
      </c>
      <c r="F555" s="38" t="n">
        <v>0</v>
      </c>
      <c r="G555" s="38"/>
    </row>
    <row r="556" customFormat="false" ht="15" hidden="false" customHeight="false" outlineLevel="0" collapsed="false">
      <c r="A556" s="42" t="s">
        <v>154</v>
      </c>
      <c r="B556" s="43" t="n">
        <v>6690</v>
      </c>
      <c r="C556" s="10" t="n">
        <v>14488.05969</v>
      </c>
      <c r="D556" s="10" t="n">
        <v>14488</v>
      </c>
      <c r="E556" s="10" t="n">
        <v>15357.28</v>
      </c>
      <c r="F556" s="38" t="n">
        <f aca="false">+E556*6%+E556</f>
        <v>16278.7168</v>
      </c>
      <c r="G556" s="38" t="n">
        <f aca="false">+F556*6%+F556</f>
        <v>17255.439808</v>
      </c>
    </row>
    <row r="557" customFormat="false" ht="15" hidden="false" customHeight="false" outlineLevel="0" collapsed="false">
      <c r="A557" s="42" t="s">
        <v>247</v>
      </c>
      <c r="B557" s="43" t="n">
        <v>6930</v>
      </c>
      <c r="C557" s="10" t="n">
        <v>25242.9740913</v>
      </c>
      <c r="D557" s="10" t="n">
        <v>25243</v>
      </c>
      <c r="E557" s="10" t="n">
        <v>26757.58</v>
      </c>
      <c r="F557" s="38" t="n">
        <f aca="false">+E557*6%+E557</f>
        <v>28363.0348</v>
      </c>
      <c r="G557" s="38" t="n">
        <f aca="false">+F557*6%+F557</f>
        <v>30064.816888</v>
      </c>
    </row>
    <row r="558" customFormat="false" ht="15" hidden="false" customHeight="false" outlineLevel="0" collapsed="false">
      <c r="A558" s="42" t="s">
        <v>155</v>
      </c>
      <c r="B558" s="43" t="n">
        <v>7020</v>
      </c>
      <c r="C558" s="10" t="n">
        <v>17181.54396</v>
      </c>
      <c r="D558" s="10" t="n">
        <v>17182</v>
      </c>
      <c r="E558" s="10" t="n">
        <v>18212.92</v>
      </c>
      <c r="F558" s="38" t="n">
        <f aca="false">+E558*6%+E558</f>
        <v>19305.6952</v>
      </c>
      <c r="G558" s="38" t="n">
        <f aca="false">+F558*6%+F558</f>
        <v>20464.036912</v>
      </c>
    </row>
    <row r="559" customFormat="false" ht="15" hidden="false" customHeight="false" outlineLevel="0" collapsed="false">
      <c r="A559" s="42" t="s">
        <v>307</v>
      </c>
      <c r="B559" s="43" t="n">
        <v>7030</v>
      </c>
      <c r="C559" s="10" t="n">
        <v>20128.1420126617</v>
      </c>
      <c r="D559" s="10" t="n">
        <v>20128</v>
      </c>
      <c r="E559" s="10" t="n">
        <v>21335.68</v>
      </c>
      <c r="F559" s="38" t="n">
        <f aca="false">+E559*6%+E559</f>
        <v>22615.8208</v>
      </c>
      <c r="G559" s="38" t="n">
        <f aca="false">+F559*6%+F559</f>
        <v>23972.770048</v>
      </c>
    </row>
    <row r="560" customFormat="false" ht="15" hidden="false" customHeight="false" outlineLevel="0" collapsed="false">
      <c r="A560" s="42" t="s">
        <v>83</v>
      </c>
      <c r="B560" s="43" t="n">
        <v>6991</v>
      </c>
      <c r="C560" s="10" t="n">
        <v>500000</v>
      </c>
      <c r="D560" s="10" t="n">
        <v>400000</v>
      </c>
      <c r="E560" s="10" t="n">
        <v>400000</v>
      </c>
      <c r="F560" s="38" t="n">
        <v>0</v>
      </c>
      <c r="G560" s="38" t="n">
        <v>0</v>
      </c>
    </row>
    <row r="561" customFormat="false" ht="15" hidden="false" customHeight="false" outlineLevel="0" collapsed="false">
      <c r="A561" s="42" t="s">
        <v>125</v>
      </c>
      <c r="B561" s="43" t="n">
        <v>6528</v>
      </c>
      <c r="C561" s="10" t="n">
        <v>363230</v>
      </c>
      <c r="D561" s="10" t="n">
        <v>704300</v>
      </c>
      <c r="E561" s="10" t="n">
        <v>746558</v>
      </c>
      <c r="F561" s="38" t="n">
        <f aca="false">+E561*6%+E561</f>
        <v>791351.48</v>
      </c>
      <c r="G561" s="38" t="n">
        <f aca="false">+F561*6%+F561</f>
        <v>838832.5688</v>
      </c>
    </row>
    <row r="562" customFormat="false" ht="15" hidden="false" customHeight="false" outlineLevel="0" collapsed="false">
      <c r="A562" s="42"/>
      <c r="B562" s="43"/>
      <c r="C562" s="34" t="n">
        <f aca="false">SUM(C552:C561)</f>
        <v>948554.806578962</v>
      </c>
      <c r="D562" s="34" t="n">
        <f aca="false">SUM(D552:D561)</f>
        <v>1230517</v>
      </c>
      <c r="E562" s="34" t="n">
        <f aca="false">SUM(E551:E561)</f>
        <v>1247845.5</v>
      </c>
      <c r="F562" s="34" t="n">
        <f aca="false">SUM(F551:F561)</f>
        <v>898716.23</v>
      </c>
      <c r="G562" s="34" t="n">
        <f aca="false">SUM(G551:G561)</f>
        <v>952639.2038</v>
      </c>
    </row>
    <row r="563" customFormat="false" ht="15" hidden="false" customHeight="false" outlineLevel="0" collapsed="false">
      <c r="A563" s="42"/>
      <c r="B563" s="43"/>
      <c r="C563" s="34"/>
      <c r="D563" s="34"/>
      <c r="E563" s="34"/>
      <c r="F563" s="38"/>
      <c r="G563" s="38"/>
    </row>
    <row r="564" customFormat="false" ht="15" hidden="false" customHeight="false" outlineLevel="0" collapsed="false">
      <c r="A564" s="41" t="s">
        <v>196</v>
      </c>
      <c r="B564" s="41"/>
      <c r="C564" s="10"/>
      <c r="D564" s="10"/>
      <c r="E564" s="34"/>
      <c r="F564" s="38"/>
      <c r="G564" s="38"/>
    </row>
    <row r="565" customFormat="false" ht="15" hidden="false" customHeight="false" outlineLevel="0" collapsed="false">
      <c r="A565" s="42" t="s">
        <v>308</v>
      </c>
      <c r="B565" s="43" t="n">
        <v>7230</v>
      </c>
      <c r="C565" s="10" t="n">
        <v>0</v>
      </c>
      <c r="D565" s="10" t="n">
        <v>130000</v>
      </c>
      <c r="E565" s="34" t="n">
        <v>0</v>
      </c>
      <c r="F565" s="38" t="n">
        <v>0</v>
      </c>
      <c r="G565" s="38" t="n">
        <v>0</v>
      </c>
    </row>
    <row r="566" customFormat="false" ht="15" hidden="false" customHeight="false" outlineLevel="0" collapsed="false">
      <c r="A566" s="42" t="s">
        <v>309</v>
      </c>
      <c r="B566" s="43" t="n">
        <v>7360</v>
      </c>
      <c r="C566" s="10" t="n">
        <v>0</v>
      </c>
      <c r="D566" s="10" t="n">
        <v>48344</v>
      </c>
      <c r="E566" s="34" t="n">
        <v>0</v>
      </c>
      <c r="F566" s="38" t="n">
        <v>0</v>
      </c>
      <c r="G566" s="38" t="n">
        <v>0</v>
      </c>
    </row>
    <row r="567" customFormat="false" ht="15" hidden="false" customHeight="false" outlineLevel="0" collapsed="false">
      <c r="A567" s="42" t="s">
        <v>310</v>
      </c>
      <c r="B567" s="43" t="n">
        <v>7270</v>
      </c>
      <c r="C567" s="10" t="n">
        <v>0</v>
      </c>
      <c r="D567" s="10" t="n">
        <v>71357</v>
      </c>
      <c r="E567" s="34" t="n">
        <v>0</v>
      </c>
      <c r="F567" s="38" t="n">
        <v>0</v>
      </c>
      <c r="G567" s="38" t="n">
        <v>0</v>
      </c>
    </row>
    <row r="568" customFormat="false" ht="15" hidden="false" customHeight="false" outlineLevel="0" collapsed="false">
      <c r="A568" s="42" t="s">
        <v>311</v>
      </c>
      <c r="B568" s="43" t="n">
        <v>7300</v>
      </c>
      <c r="C568" s="10" t="n">
        <f aca="false">129999+71357+800000+42046+48344+130000</f>
        <v>1221746</v>
      </c>
      <c r="D568" s="10" t="n">
        <f aca="false">130000+71357+1148344+42046+48344</f>
        <v>1440091</v>
      </c>
      <c r="E568" s="10" t="n">
        <f aca="false">137800+75638+1217245+44569+51245</f>
        <v>1526497</v>
      </c>
      <c r="F568" s="38" t="n">
        <f aca="false">+E568*6%+E568</f>
        <v>1618086.82</v>
      </c>
      <c r="G568" s="38" t="n">
        <f aca="false">+F568*6%+F568</f>
        <v>1715172.0292</v>
      </c>
    </row>
    <row r="569" customFormat="false" ht="15" hidden="false" customHeight="false" outlineLevel="0" collapsed="false">
      <c r="A569" s="42" t="s">
        <v>312</v>
      </c>
      <c r="B569" s="43" t="n">
        <v>7340</v>
      </c>
      <c r="C569" s="10" t="n">
        <v>0</v>
      </c>
      <c r="D569" s="10" t="n">
        <v>42046</v>
      </c>
      <c r="E569" s="10" t="n">
        <v>0</v>
      </c>
      <c r="F569" s="38" t="n">
        <v>0</v>
      </c>
      <c r="G569" s="38" t="n">
        <v>0</v>
      </c>
    </row>
    <row r="570" customFormat="false" ht="15" hidden="false" customHeight="false" outlineLevel="0" collapsed="false">
      <c r="A570" s="42" t="s">
        <v>313</v>
      </c>
      <c r="B570" s="43" t="n">
        <v>7240</v>
      </c>
      <c r="C570" s="10" t="n">
        <v>30000</v>
      </c>
      <c r="D570" s="10" t="n">
        <v>30000</v>
      </c>
      <c r="E570" s="10" t="n">
        <v>31800</v>
      </c>
      <c r="F570" s="38" t="n">
        <f aca="false">+E570*6%+E570</f>
        <v>33708</v>
      </c>
      <c r="G570" s="38" t="n">
        <f aca="false">+F570*6%+F570</f>
        <v>35730.48</v>
      </c>
    </row>
    <row r="571" customFormat="false" ht="15" hidden="false" customHeight="false" outlineLevel="0" collapsed="false">
      <c r="A571" s="42" t="s">
        <v>314</v>
      </c>
      <c r="B571" s="43" t="n">
        <v>7350</v>
      </c>
      <c r="C571" s="10" t="n">
        <v>420000</v>
      </c>
      <c r="D571" s="10" t="n">
        <v>420000</v>
      </c>
      <c r="E571" s="10" t="n">
        <v>445200</v>
      </c>
      <c r="F571" s="38" t="n">
        <f aca="false">+E571*6%+E571</f>
        <v>471912</v>
      </c>
      <c r="G571" s="38" t="n">
        <f aca="false">+F571*6%+F571</f>
        <v>500226.72</v>
      </c>
    </row>
    <row r="572" customFormat="false" ht="15" hidden="false" customHeight="false" outlineLevel="0" collapsed="false">
      <c r="A572" s="42"/>
      <c r="B572" s="43"/>
      <c r="C572" s="34" t="n">
        <f aca="false">SUM(C568:C571)</f>
        <v>1671746</v>
      </c>
      <c r="D572" s="34" t="n">
        <f aca="false">SUM(D568:D571)</f>
        <v>1932137</v>
      </c>
      <c r="E572" s="34" t="n">
        <f aca="false">SUM(E565:E571)</f>
        <v>2003497</v>
      </c>
      <c r="F572" s="34" t="n">
        <f aca="false">SUM(F565:F571)</f>
        <v>2123706.82</v>
      </c>
      <c r="G572" s="34" t="n">
        <f aca="false">SUM(G565:G571)</f>
        <v>2251129.2292</v>
      </c>
    </row>
    <row r="573" customFormat="false" ht="15" hidden="false" customHeight="false" outlineLevel="0" collapsed="false">
      <c r="A573" s="42"/>
      <c r="B573" s="43"/>
      <c r="C573" s="34"/>
      <c r="D573" s="34"/>
      <c r="E573" s="34"/>
      <c r="F573" s="34"/>
      <c r="G573" s="34"/>
    </row>
    <row r="574" customFormat="false" ht="15" hidden="false" customHeight="false" outlineLevel="0" collapsed="false">
      <c r="A574" s="42"/>
      <c r="B574" s="43"/>
      <c r="C574" s="10"/>
      <c r="D574" s="10"/>
      <c r="E574" s="34"/>
      <c r="F574" s="38"/>
      <c r="G574" s="38"/>
    </row>
    <row r="575" customFormat="false" ht="15" hidden="false" customHeight="false" outlineLevel="0" collapsed="false">
      <c r="A575" s="41" t="s">
        <v>89</v>
      </c>
      <c r="B575" s="41"/>
      <c r="C575" s="34" t="n">
        <f aca="false">C572+C562+C548</f>
        <v>4319797.58907896</v>
      </c>
      <c r="D575" s="34" t="n">
        <f aca="false">D572+D562+D548</f>
        <v>4862151</v>
      </c>
      <c r="E575" s="34" t="n">
        <f aca="false">E572+E562+E548</f>
        <v>4989942.77</v>
      </c>
      <c r="F575" s="34" t="n">
        <f aca="false">F572+F562+F548</f>
        <v>4865339.3362</v>
      </c>
      <c r="G575" s="34" t="n">
        <f aca="false">G572+G562+G548</f>
        <v>5157259.696372</v>
      </c>
    </row>
    <row r="576" customFormat="false" ht="15" hidden="false" customHeight="false" outlineLevel="0" collapsed="false">
      <c r="A576" s="43" t="s">
        <v>134</v>
      </c>
      <c r="B576" s="43"/>
      <c r="C576" s="34" t="n">
        <f aca="false">+C535-C575</f>
        <v>1469910.53517104</v>
      </c>
      <c r="D576" s="34" t="n">
        <f aca="false">+D535-D575</f>
        <v>827557</v>
      </c>
      <c r="E576" s="34" t="n">
        <f aca="false">+E535-E575</f>
        <v>1017147.71</v>
      </c>
      <c r="F576" s="34" t="n">
        <f aca="false">+F535-F575</f>
        <v>1078176.5726</v>
      </c>
      <c r="G576" s="34" t="n">
        <f aca="false">+G535-G575</f>
        <v>1142867.166956</v>
      </c>
    </row>
    <row r="577" customFormat="false" ht="15" hidden="false" customHeight="false" outlineLevel="0" collapsed="false">
      <c r="A577" s="42"/>
      <c r="B577" s="43"/>
      <c r="C577" s="10"/>
      <c r="D577" s="10"/>
      <c r="E577" s="34"/>
      <c r="F577" s="38"/>
      <c r="G577" s="38"/>
    </row>
    <row r="578" customFormat="false" ht="15" hidden="false" customHeight="false" outlineLevel="0" collapsed="false">
      <c r="A578" s="42"/>
      <c r="B578" s="43"/>
      <c r="C578" s="10"/>
      <c r="D578" s="10"/>
      <c r="E578" s="34"/>
      <c r="F578" s="38"/>
      <c r="G578" s="38"/>
    </row>
    <row r="579" customFormat="false" ht="15" hidden="false" customHeight="false" outlineLevel="0" collapsed="false">
      <c r="A579" s="45"/>
      <c r="B579" s="46"/>
      <c r="C579" s="28" t="s">
        <v>96</v>
      </c>
      <c r="D579" s="28"/>
      <c r="E579" s="28" t="s">
        <v>96</v>
      </c>
      <c r="F579" s="28" t="s">
        <v>96</v>
      </c>
      <c r="G579" s="28" t="s">
        <v>96</v>
      </c>
    </row>
    <row r="580" customFormat="false" ht="15" hidden="false" customHeight="false" outlineLevel="0" collapsed="false">
      <c r="A580" s="47" t="s">
        <v>315</v>
      </c>
      <c r="B580" s="47"/>
      <c r="C580" s="28" t="s">
        <v>136</v>
      </c>
      <c r="D580" s="28" t="s">
        <v>137</v>
      </c>
      <c r="E580" s="28" t="s">
        <v>98</v>
      </c>
      <c r="F580" s="28" t="s">
        <v>98</v>
      </c>
      <c r="G580" s="28" t="s">
        <v>98</v>
      </c>
    </row>
    <row r="581" customFormat="false" ht="15" hidden="false" customHeight="false" outlineLevel="0" collapsed="false">
      <c r="A581" s="45"/>
      <c r="B581" s="46"/>
      <c r="C581" s="28" t="s">
        <v>100</v>
      </c>
      <c r="D581" s="28" t="s">
        <v>100</v>
      </c>
      <c r="E581" s="28" t="s">
        <v>101</v>
      </c>
      <c r="F581" s="28" t="s">
        <v>102</v>
      </c>
      <c r="G581" s="28" t="s">
        <v>103</v>
      </c>
    </row>
    <row r="582" customFormat="false" ht="15" hidden="false" customHeight="false" outlineLevel="0" collapsed="false">
      <c r="A582" s="48" t="s">
        <v>316</v>
      </c>
      <c r="B582" s="48"/>
      <c r="C582" s="56"/>
      <c r="D582" s="56"/>
      <c r="E582" s="54"/>
      <c r="F582" s="54"/>
      <c r="G582" s="54"/>
    </row>
    <row r="583" customFormat="false" ht="15" hidden="false" customHeight="false" outlineLevel="0" collapsed="false">
      <c r="A583" s="40"/>
      <c r="B583" s="40"/>
      <c r="C583" s="10"/>
      <c r="D583" s="10"/>
      <c r="E583" s="34"/>
      <c r="F583" s="38"/>
      <c r="G583" s="38"/>
    </row>
    <row r="584" customFormat="false" ht="15" hidden="false" customHeight="false" outlineLevel="0" collapsed="false">
      <c r="A584" s="33" t="s">
        <v>104</v>
      </c>
      <c r="B584" s="33"/>
      <c r="C584" s="10"/>
      <c r="D584" s="10"/>
      <c r="E584" s="34"/>
      <c r="F584" s="38"/>
      <c r="G584" s="38"/>
    </row>
    <row r="585" customFormat="false" ht="15" hidden="false" customHeight="false" outlineLevel="0" collapsed="false">
      <c r="A585" s="36" t="s">
        <v>317</v>
      </c>
      <c r="B585" s="37" t="n">
        <v>5440</v>
      </c>
      <c r="C585" s="10" t="n">
        <v>332325</v>
      </c>
      <c r="D585" s="10" t="n">
        <v>332325</v>
      </c>
      <c r="E585" s="10" t="n">
        <v>352264.5</v>
      </c>
      <c r="F585" s="38" t="n">
        <f aca="false">+E585*6%+E585</f>
        <v>373400.37</v>
      </c>
      <c r="G585" s="38" t="n">
        <f aca="false">+F585*6%+F585</f>
        <v>395804.3922</v>
      </c>
    </row>
    <row r="586" customFormat="false" ht="15" hidden="false" customHeight="false" outlineLevel="0" collapsed="false">
      <c r="A586" s="36" t="s">
        <v>318</v>
      </c>
      <c r="B586" s="37" t="n">
        <v>5450</v>
      </c>
      <c r="C586" s="10" t="n">
        <v>2342891.25</v>
      </c>
      <c r="D586" s="10" t="n">
        <v>2342891.25</v>
      </c>
      <c r="E586" s="10" t="n">
        <v>2483464.72</v>
      </c>
      <c r="F586" s="38" t="n">
        <f aca="false">+E586*6%+E586</f>
        <v>2632472.6032</v>
      </c>
      <c r="G586" s="38" t="n">
        <f aca="false">+F586*6%+F586</f>
        <v>2790420.959392</v>
      </c>
    </row>
    <row r="587" customFormat="false" ht="15" hidden="false" customHeight="false" outlineLevel="0" collapsed="false">
      <c r="A587" s="36" t="s">
        <v>253</v>
      </c>
      <c r="B587" s="37" t="n">
        <v>5260</v>
      </c>
      <c r="C587" s="10" t="n">
        <v>250351.5</v>
      </c>
      <c r="D587" s="10" t="n">
        <v>250351.5</v>
      </c>
      <c r="E587" s="10" t="n">
        <v>65373</v>
      </c>
      <c r="F587" s="38" t="n">
        <f aca="false">+E587*6%+E587</f>
        <v>69295.38</v>
      </c>
      <c r="G587" s="38" t="n">
        <f aca="false">+F587*6%+F587</f>
        <v>73453.1028</v>
      </c>
    </row>
    <row r="588" customFormat="false" ht="15" hidden="false" customHeight="false" outlineLevel="0" collapsed="false">
      <c r="A588" s="36" t="s">
        <v>139</v>
      </c>
      <c r="B588" s="37" t="n">
        <v>5270</v>
      </c>
      <c r="C588" s="10" t="n">
        <v>2205392.30875</v>
      </c>
      <c r="D588" s="10" t="n">
        <v>2205392.30875</v>
      </c>
      <c r="E588" s="10" t="n">
        <v>2337715.84</v>
      </c>
      <c r="F588" s="38" t="n">
        <f aca="false">+E588*6%+E588</f>
        <v>2477978.7904</v>
      </c>
      <c r="G588" s="38" t="n">
        <f aca="false">+F588*6%+F588</f>
        <v>2626657.517824</v>
      </c>
    </row>
    <row r="589" customFormat="false" ht="15" hidden="false" customHeight="false" outlineLevel="0" collapsed="false">
      <c r="A589" s="40"/>
      <c r="B589" s="40"/>
      <c r="C589" s="34" t="n">
        <f aca="false">SUM(C585:C588)</f>
        <v>5130960.05875</v>
      </c>
      <c r="D589" s="34" t="n">
        <f aca="false">SUM(D585:D588)</f>
        <v>5130960.05875</v>
      </c>
      <c r="E589" s="34" t="n">
        <f aca="false">SUM(E585:E588)</f>
        <v>5238818.06</v>
      </c>
      <c r="F589" s="34" t="n">
        <f aca="false">SUM(F585:F588)</f>
        <v>5553147.1436</v>
      </c>
      <c r="G589" s="34" t="n">
        <f aca="false">SUM(G585:G588)</f>
        <v>5886335.972216</v>
      </c>
    </row>
    <row r="590" customFormat="false" ht="15" hidden="false" customHeight="false" outlineLevel="0" collapsed="false">
      <c r="A590" s="33" t="s">
        <v>106</v>
      </c>
      <c r="B590" s="33"/>
      <c r="C590" s="10"/>
      <c r="D590" s="10"/>
      <c r="E590" s="34"/>
      <c r="F590" s="38"/>
      <c r="G590" s="38"/>
    </row>
    <row r="591" customFormat="false" ht="15" hidden="false" customHeight="false" outlineLevel="0" collapsed="false">
      <c r="A591" s="42"/>
      <c r="B591" s="43"/>
      <c r="C591" s="10"/>
      <c r="D591" s="10"/>
      <c r="E591" s="34"/>
      <c r="F591" s="38"/>
      <c r="G591" s="38"/>
    </row>
    <row r="592" customFormat="false" ht="15" hidden="false" customHeight="false" outlineLevel="0" collapsed="false">
      <c r="A592" s="41" t="s">
        <v>142</v>
      </c>
      <c r="B592" s="41"/>
      <c r="C592" s="10"/>
      <c r="D592" s="10"/>
      <c r="E592" s="34"/>
      <c r="F592" s="38"/>
      <c r="G592" s="38"/>
    </row>
    <row r="593" customFormat="false" ht="15" hidden="false" customHeight="false" outlineLevel="0" collapsed="false">
      <c r="A593" s="42" t="s">
        <v>176</v>
      </c>
      <c r="B593" s="43" t="n">
        <v>6010</v>
      </c>
      <c r="C593" s="10" t="n">
        <v>2671977.83</v>
      </c>
      <c r="D593" s="10" t="n">
        <v>2671977.83</v>
      </c>
      <c r="E593" s="10" t="n">
        <v>3312118.23</v>
      </c>
      <c r="F593" s="38" t="n">
        <f aca="false">+E593*6%+E593</f>
        <v>3510845.3238</v>
      </c>
      <c r="G593" s="38" t="n">
        <f aca="false">+F593*6%+F593</f>
        <v>3721496.043228</v>
      </c>
    </row>
    <row r="594" customFormat="false" ht="15" hidden="false" customHeight="false" outlineLevel="0" collapsed="false">
      <c r="A594" s="42" t="s">
        <v>177</v>
      </c>
      <c r="B594" s="43" t="n">
        <v>6030</v>
      </c>
      <c r="C594" s="10" t="n">
        <v>361410.57</v>
      </c>
      <c r="D594" s="10" t="n">
        <v>361410.57</v>
      </c>
      <c r="E594" s="10" t="n">
        <v>520724.35</v>
      </c>
      <c r="F594" s="38" t="n">
        <f aca="false">+E594*6%+E594</f>
        <v>551967.811</v>
      </c>
      <c r="G594" s="38" t="n">
        <f aca="false">+F594*6%+F594</f>
        <v>585085.87966</v>
      </c>
    </row>
    <row r="595" customFormat="false" ht="15" hidden="false" customHeight="false" outlineLevel="0" collapsed="false">
      <c r="A595" s="42" t="s">
        <v>144</v>
      </c>
      <c r="B595" s="43" t="n">
        <v>6040</v>
      </c>
      <c r="C595" s="10" t="n">
        <v>150000</v>
      </c>
      <c r="D595" s="10" t="n">
        <v>150000</v>
      </c>
      <c r="E595" s="10" t="n">
        <v>160425</v>
      </c>
      <c r="F595" s="38" t="n">
        <f aca="false">+E595*6%+E595</f>
        <v>170050.5</v>
      </c>
      <c r="G595" s="38" t="n">
        <f aca="false">+F595*6%+F595</f>
        <v>180253.53</v>
      </c>
    </row>
    <row r="596" customFormat="false" ht="15" hidden="false" customHeight="false" outlineLevel="0" collapsed="false">
      <c r="A596" s="42" t="s">
        <v>242</v>
      </c>
      <c r="B596" s="43" t="n">
        <v>6050</v>
      </c>
      <c r="C596" s="10" t="n">
        <v>491774.5</v>
      </c>
      <c r="D596" s="10" t="n">
        <v>491774.5</v>
      </c>
      <c r="E596" s="10" t="n">
        <v>367570.13</v>
      </c>
      <c r="F596" s="38" t="n">
        <f aca="false">+E596*6%+E596</f>
        <v>389624.3378</v>
      </c>
      <c r="G596" s="38" t="n">
        <f aca="false">+F596*6%+F596</f>
        <v>413001.798068</v>
      </c>
    </row>
    <row r="597" customFormat="false" ht="15" hidden="false" customHeight="false" outlineLevel="0" collapsed="false">
      <c r="A597" s="57" t="s">
        <v>147</v>
      </c>
      <c r="B597" s="55" t="n">
        <v>6070</v>
      </c>
      <c r="C597" s="10" t="n">
        <v>93308.06</v>
      </c>
      <c r="D597" s="10" t="n">
        <v>93308.06</v>
      </c>
      <c r="E597" s="10" t="n">
        <v>99690.28</v>
      </c>
      <c r="F597" s="38" t="n">
        <f aca="false">+E597*6%+E597</f>
        <v>105671.6968</v>
      </c>
      <c r="G597" s="38" t="n">
        <f aca="false">+F597*6%+F597</f>
        <v>112011.998608</v>
      </c>
    </row>
    <row r="598" customFormat="false" ht="15" hidden="false" customHeight="false" outlineLevel="0" collapsed="false">
      <c r="A598" s="42" t="s">
        <v>243</v>
      </c>
      <c r="B598" s="43" t="n">
        <v>6085</v>
      </c>
      <c r="C598" s="10" t="n">
        <v>29098.78</v>
      </c>
      <c r="D598" s="10" t="n">
        <v>29098.78</v>
      </c>
      <c r="E598" s="10" t="n">
        <v>67207.2</v>
      </c>
      <c r="F598" s="38" t="n">
        <f aca="false">+E598*6%+E598</f>
        <v>71239.632</v>
      </c>
      <c r="G598" s="38" t="n">
        <f aca="false">+F598*6%+F598</f>
        <v>75514.00992</v>
      </c>
    </row>
    <row r="599" customFormat="false" ht="15" hidden="false" customHeight="false" outlineLevel="0" collapsed="false">
      <c r="A599" s="42" t="s">
        <v>179</v>
      </c>
      <c r="B599" s="43" t="n">
        <v>6088</v>
      </c>
      <c r="C599" s="52" t="n">
        <v>1527.25</v>
      </c>
      <c r="D599" s="52" t="n">
        <v>1527.25</v>
      </c>
      <c r="E599" s="10" t="n">
        <v>1874.41</v>
      </c>
      <c r="F599" s="38" t="n">
        <f aca="false">+E599*6%+E599</f>
        <v>1986.8746</v>
      </c>
      <c r="G599" s="38" t="n">
        <f aca="false">+F599*6%+F599</f>
        <v>2106.087076</v>
      </c>
    </row>
    <row r="600" customFormat="false" ht="15" hidden="false" customHeight="false" outlineLevel="0" collapsed="false">
      <c r="A600" s="42" t="s">
        <v>151</v>
      </c>
      <c r="B600" s="43" t="n">
        <v>6087</v>
      </c>
      <c r="C600" s="10" t="n">
        <v>28371.74</v>
      </c>
      <c r="D600" s="10" t="n">
        <v>28371.74</v>
      </c>
      <c r="E600" s="10" t="n">
        <v>31642.23</v>
      </c>
      <c r="F600" s="38" t="n">
        <f aca="false">+E600*6%+E600</f>
        <v>33540.7638</v>
      </c>
      <c r="G600" s="38" t="n">
        <f aca="false">+F600*6%+F600</f>
        <v>35553.209628</v>
      </c>
    </row>
    <row r="601" customFormat="false" ht="15" hidden="false" customHeight="false" outlineLevel="0" collapsed="false">
      <c r="A601" s="42" t="s">
        <v>152</v>
      </c>
      <c r="B601" s="43" t="n">
        <v>6020</v>
      </c>
      <c r="C601" s="10" t="n">
        <v>87498.0075</v>
      </c>
      <c r="D601" s="10" t="n">
        <v>87303</v>
      </c>
      <c r="E601" s="10" t="n">
        <v>92541.18</v>
      </c>
      <c r="F601" s="38" t="n">
        <f aca="false">+E601*6%+E601</f>
        <v>98093.6508</v>
      </c>
      <c r="G601" s="38" t="n">
        <f aca="false">+F601*6%+F601</f>
        <v>103979.269848</v>
      </c>
    </row>
    <row r="602" customFormat="false" ht="15" hidden="false" customHeight="false" outlineLevel="0" collapsed="false">
      <c r="A602" s="42"/>
      <c r="B602" s="43"/>
      <c r="C602" s="34" t="n">
        <f aca="false">SUM(C593:C601)</f>
        <v>3914966.7375</v>
      </c>
      <c r="D602" s="34" t="n">
        <f aca="false">SUM(D593:D601)</f>
        <v>3914771.73</v>
      </c>
      <c r="E602" s="34" t="n">
        <f aca="false">SUM(E593:E601)</f>
        <v>4653793.01</v>
      </c>
      <c r="F602" s="34" t="n">
        <f aca="false">SUM(F593:F601)</f>
        <v>4933020.5906</v>
      </c>
      <c r="G602" s="34" t="n">
        <f aca="false">SUM(G593:G601)</f>
        <v>5229001.826036</v>
      </c>
      <c r="H602" s="34"/>
    </row>
    <row r="603" customFormat="false" ht="15" hidden="false" customHeight="false" outlineLevel="0" collapsed="false">
      <c r="A603" s="42"/>
      <c r="B603" s="43"/>
      <c r="C603" s="34"/>
      <c r="D603" s="34"/>
      <c r="E603" s="34"/>
      <c r="F603" s="34"/>
      <c r="G603" s="34"/>
    </row>
    <row r="604" customFormat="false" ht="15" hidden="false" customHeight="false" outlineLevel="0" collapsed="false">
      <c r="A604" s="41" t="s">
        <v>112</v>
      </c>
      <c r="B604" s="41"/>
      <c r="C604" s="10"/>
      <c r="D604" s="10"/>
      <c r="E604" s="34"/>
      <c r="F604" s="38"/>
      <c r="G604" s="38"/>
    </row>
    <row r="605" customFormat="false" ht="15" hidden="false" customHeight="false" outlineLevel="0" collapsed="false">
      <c r="A605" s="42" t="s">
        <v>184</v>
      </c>
      <c r="B605" s="43" t="n">
        <v>6540</v>
      </c>
      <c r="C605" s="10" t="n">
        <v>4220</v>
      </c>
      <c r="D605" s="10" t="n">
        <v>4220</v>
      </c>
      <c r="E605" s="10" t="n">
        <v>4473.2</v>
      </c>
      <c r="F605" s="38" t="n">
        <f aca="false">+E605*6%+E605</f>
        <v>4741.592</v>
      </c>
      <c r="G605" s="38" t="n">
        <f aca="false">+F605*6%+F605</f>
        <v>5026.08752</v>
      </c>
    </row>
    <row r="606" customFormat="false" ht="15" hidden="false" customHeight="false" outlineLevel="0" collapsed="false">
      <c r="A606" s="42" t="s">
        <v>205</v>
      </c>
      <c r="B606" s="43" t="n">
        <v>7090</v>
      </c>
      <c r="C606" s="10" t="n">
        <v>100000</v>
      </c>
      <c r="D606" s="10" t="n">
        <v>100000</v>
      </c>
      <c r="E606" s="10" t="n">
        <v>0</v>
      </c>
      <c r="F606" s="38" t="n">
        <v>0</v>
      </c>
      <c r="G606" s="38" t="n">
        <v>0</v>
      </c>
    </row>
    <row r="607" customFormat="false" ht="15" hidden="false" customHeight="false" outlineLevel="0" collapsed="false">
      <c r="A607" s="42" t="s">
        <v>115</v>
      </c>
      <c r="B607" s="43" t="n">
        <v>6570</v>
      </c>
      <c r="C607" s="10" t="n">
        <v>1931.583675</v>
      </c>
      <c r="D607" s="10" t="n">
        <v>1932</v>
      </c>
      <c r="E607" s="10" t="n">
        <v>2047.92</v>
      </c>
      <c r="F607" s="38" t="n">
        <f aca="false">+E607*6%+E607</f>
        <v>2170.7952</v>
      </c>
      <c r="G607" s="38" t="n">
        <f aca="false">+F607*6%+F607</f>
        <v>2301.042912</v>
      </c>
    </row>
    <row r="608" customFormat="false" ht="15" hidden="false" customHeight="false" outlineLevel="0" collapsed="false">
      <c r="A608" s="42" t="s">
        <v>319</v>
      </c>
      <c r="B608" s="43" t="n">
        <v>6650</v>
      </c>
      <c r="C608" s="10" t="n">
        <v>35226</v>
      </c>
      <c r="D608" s="10" t="n">
        <v>115226</v>
      </c>
      <c r="E608" s="10" t="n">
        <v>0</v>
      </c>
      <c r="F608" s="38" t="n">
        <v>0</v>
      </c>
      <c r="G608" s="38" t="n">
        <v>0</v>
      </c>
    </row>
    <row r="609" customFormat="false" ht="15" hidden="false" customHeight="false" outlineLevel="0" collapsed="false">
      <c r="A609" s="42" t="s">
        <v>320</v>
      </c>
      <c r="B609" s="43" t="n">
        <v>6594</v>
      </c>
      <c r="C609" s="10" t="n">
        <v>50634.725</v>
      </c>
      <c r="D609" s="10" t="n">
        <v>100635</v>
      </c>
      <c r="E609" s="10" t="n">
        <v>106673.1</v>
      </c>
      <c r="F609" s="38" t="n">
        <f aca="false">+E609*6%+E609</f>
        <v>113073.486</v>
      </c>
      <c r="G609" s="38" t="n">
        <f aca="false">+F609*6%+F609</f>
        <v>119857.89516</v>
      </c>
    </row>
    <row r="610" customFormat="false" ht="15" hidden="false" customHeight="false" outlineLevel="0" collapsed="false">
      <c r="A610" s="42" t="s">
        <v>321</v>
      </c>
      <c r="B610" s="43" t="n">
        <v>6655</v>
      </c>
      <c r="C610" s="10" t="n">
        <v>288542.5</v>
      </c>
      <c r="D610" s="10" t="n">
        <v>338543</v>
      </c>
      <c r="E610" s="10" t="n">
        <f aca="false">358855.58-180000</f>
        <v>178855.58</v>
      </c>
      <c r="F610" s="38" t="n">
        <f aca="false">+E610*6%+E610</f>
        <v>189586.9148</v>
      </c>
      <c r="G610" s="38" t="n">
        <f aca="false">+F610*6%+F610</f>
        <v>200962.129688</v>
      </c>
    </row>
    <row r="611" customFormat="false" ht="15" hidden="false" customHeight="false" outlineLevel="0" collapsed="false">
      <c r="A611" s="42" t="s">
        <v>154</v>
      </c>
      <c r="B611" s="43" t="n">
        <v>6690</v>
      </c>
      <c r="C611" s="10" t="n">
        <v>32193.7228827</v>
      </c>
      <c r="D611" s="10" t="n">
        <v>32194</v>
      </c>
      <c r="E611" s="10" t="n">
        <v>34125.64</v>
      </c>
      <c r="F611" s="38" t="n">
        <f aca="false">+E611*6%+E611</f>
        <v>36173.1784</v>
      </c>
      <c r="G611" s="38" t="n">
        <f aca="false">+F611*6%+F611</f>
        <v>38343.569104</v>
      </c>
    </row>
    <row r="612" customFormat="false" ht="15" hidden="false" customHeight="false" outlineLevel="0" collapsed="false">
      <c r="A612" s="42" t="s">
        <v>209</v>
      </c>
      <c r="B612" s="43" t="n">
        <v>6780</v>
      </c>
      <c r="C612" s="10" t="n">
        <v>35172</v>
      </c>
      <c r="D612" s="10" t="n">
        <v>35172</v>
      </c>
      <c r="E612" s="10"/>
      <c r="F612" s="38"/>
      <c r="G612" s="38"/>
    </row>
    <row r="613" customFormat="false" ht="15" hidden="false" customHeight="false" outlineLevel="0" collapsed="false">
      <c r="A613" s="42" t="s">
        <v>227</v>
      </c>
      <c r="B613" s="43" t="n">
        <v>6790</v>
      </c>
      <c r="C613" s="10" t="n">
        <v>0</v>
      </c>
      <c r="D613" s="10" t="n">
        <v>200</v>
      </c>
      <c r="E613" s="10" t="n">
        <v>0</v>
      </c>
      <c r="F613" s="38" t="n">
        <f aca="false">+E613*6%+E613</f>
        <v>0</v>
      </c>
      <c r="G613" s="38" t="n">
        <f aca="false">+F613*6%+F613</f>
        <v>0</v>
      </c>
    </row>
    <row r="614" customFormat="false" ht="15" hidden="false" customHeight="false" outlineLevel="0" collapsed="false">
      <c r="A614" s="42" t="s">
        <v>322</v>
      </c>
      <c r="B614" s="43" t="n">
        <v>6820</v>
      </c>
      <c r="C614" s="10" t="n">
        <v>8631.91788795</v>
      </c>
      <c r="D614" s="10" t="n">
        <v>18632</v>
      </c>
      <c r="E614" s="10" t="n">
        <v>19749.92</v>
      </c>
      <c r="F614" s="38" t="n">
        <f aca="false">+E614*6%+E614</f>
        <v>20934.9152</v>
      </c>
      <c r="G614" s="38" t="n">
        <f aca="false">+F614*6%+F614</f>
        <v>22191.010112</v>
      </c>
    </row>
    <row r="615" customFormat="false" ht="15" hidden="false" customHeight="false" outlineLevel="0" collapsed="false">
      <c r="A615" s="42" t="s">
        <v>323</v>
      </c>
      <c r="B615" s="43" t="n">
        <v>6910</v>
      </c>
      <c r="C615" s="10" t="n">
        <v>23196.6039265</v>
      </c>
      <c r="D615" s="10" t="n">
        <v>23197</v>
      </c>
      <c r="E615" s="10" t="n">
        <v>24588.82</v>
      </c>
      <c r="F615" s="38" t="n">
        <f aca="false">+E615*6%+E615</f>
        <v>26064.1492</v>
      </c>
      <c r="G615" s="38" t="n">
        <f aca="false">+F615*6%+F615</f>
        <v>27627.998152</v>
      </c>
    </row>
    <row r="616" customFormat="false" ht="15" hidden="false" customHeight="false" outlineLevel="0" collapsed="false">
      <c r="A616" s="42" t="s">
        <v>265</v>
      </c>
      <c r="B616" s="43" t="n">
        <v>6920</v>
      </c>
      <c r="C616" s="10" t="n">
        <v>26656.3879331</v>
      </c>
      <c r="D616" s="10" t="n">
        <v>46656</v>
      </c>
      <c r="E616" s="10" t="n">
        <v>49455.36</v>
      </c>
      <c r="F616" s="38" t="n">
        <f aca="false">+E616*6%+E616</f>
        <v>52422.6816</v>
      </c>
      <c r="G616" s="38" t="n">
        <f aca="false">+F616*6%+F616</f>
        <v>55568.042496</v>
      </c>
    </row>
    <row r="617" customFormat="false" ht="15" hidden="false" customHeight="false" outlineLevel="0" collapsed="false">
      <c r="A617" s="42" t="s">
        <v>247</v>
      </c>
      <c r="B617" s="43" t="n">
        <v>6930</v>
      </c>
      <c r="C617" s="10" t="n">
        <v>7376.3864525</v>
      </c>
      <c r="D617" s="10" t="n">
        <v>7376</v>
      </c>
      <c r="E617" s="10" t="n">
        <v>7818.56</v>
      </c>
      <c r="F617" s="38" t="n">
        <f aca="false">+E617*6%+E617</f>
        <v>8287.6736</v>
      </c>
      <c r="G617" s="38" t="n">
        <f aca="false">+F617*6%+F617</f>
        <v>8784.934016</v>
      </c>
    </row>
    <row r="618" customFormat="false" ht="15" hidden="false" customHeight="false" outlineLevel="0" collapsed="false">
      <c r="A618" s="42" t="s">
        <v>187</v>
      </c>
      <c r="B618" s="43" t="n">
        <v>6970</v>
      </c>
      <c r="C618" s="10" t="n">
        <v>0</v>
      </c>
      <c r="D618" s="10" t="n">
        <v>12133</v>
      </c>
      <c r="E618" s="10" t="n">
        <v>0</v>
      </c>
      <c r="F618" s="38" t="n">
        <f aca="false">+E618*6%+E618</f>
        <v>0</v>
      </c>
      <c r="G618" s="38" t="n">
        <f aca="false">+F618*6%+F618</f>
        <v>0</v>
      </c>
    </row>
    <row r="619" customFormat="false" ht="15" hidden="false" customHeight="false" outlineLevel="0" collapsed="false">
      <c r="A619" s="42" t="s">
        <v>324</v>
      </c>
      <c r="B619" s="43" t="n">
        <v>6990</v>
      </c>
      <c r="C619" s="10" t="n">
        <v>0</v>
      </c>
      <c r="D619" s="10" t="n">
        <v>1996</v>
      </c>
      <c r="E619" s="10" t="n">
        <v>0</v>
      </c>
      <c r="F619" s="38" t="n">
        <v>0</v>
      </c>
      <c r="G619" s="38" t="n">
        <f aca="false">+F619*6%+F619</f>
        <v>0</v>
      </c>
    </row>
    <row r="620" customFormat="false" ht="15" hidden="false" customHeight="false" outlineLevel="0" collapsed="false">
      <c r="A620" s="42" t="s">
        <v>155</v>
      </c>
      <c r="B620" s="43" t="n">
        <v>7020</v>
      </c>
      <c r="C620" s="10" t="n">
        <v>37303.1141454058</v>
      </c>
      <c r="D620" s="10" t="n">
        <v>67303</v>
      </c>
      <c r="E620" s="10" t="n">
        <v>71341.18</v>
      </c>
      <c r="F620" s="38" t="n">
        <f aca="false">+E620*6%+E620</f>
        <v>75621.6508</v>
      </c>
      <c r="G620" s="38" t="n">
        <f aca="false">+F620*6%+F620</f>
        <v>80158.949848</v>
      </c>
    </row>
    <row r="621" customFormat="false" ht="15" hidden="false" customHeight="false" outlineLevel="0" collapsed="false">
      <c r="A621" s="42" t="s">
        <v>125</v>
      </c>
      <c r="B621" s="43" t="n">
        <v>6528</v>
      </c>
      <c r="C621" s="10" t="n">
        <v>44162.5941950634</v>
      </c>
      <c r="D621" s="10" t="n">
        <v>134163</v>
      </c>
      <c r="E621" s="10" t="n">
        <v>142212.78</v>
      </c>
      <c r="F621" s="38" t="n">
        <f aca="false">+E621*6%+E621</f>
        <v>150745.5468</v>
      </c>
      <c r="G621" s="38" t="n">
        <f aca="false">+F621*6%+F621</f>
        <v>159790.279608</v>
      </c>
    </row>
    <row r="622" customFormat="false" ht="15" hidden="false" customHeight="false" outlineLevel="0" collapsed="false">
      <c r="A622" s="42" t="s">
        <v>325</v>
      </c>
      <c r="B622" s="43" t="n">
        <v>6529</v>
      </c>
      <c r="C622" s="10" t="n">
        <v>300000</v>
      </c>
      <c r="D622" s="10" t="n">
        <v>300000</v>
      </c>
      <c r="E622" s="10" t="n">
        <v>300000</v>
      </c>
      <c r="F622" s="38" t="n">
        <f aca="false">+E622*6%+E622</f>
        <v>318000</v>
      </c>
      <c r="G622" s="38" t="n">
        <f aca="false">+F622*6%+F622</f>
        <v>337080</v>
      </c>
    </row>
    <row r="623" customFormat="false" ht="15" hidden="false" customHeight="false" outlineLevel="0" collapsed="false">
      <c r="A623" s="42"/>
      <c r="B623" s="43"/>
      <c r="C623" s="34" t="n">
        <f aca="false">SUM(C605:C622)</f>
        <v>995247.536098219</v>
      </c>
      <c r="D623" s="34" t="n">
        <f aca="false">SUM(D605:D622)</f>
        <v>1339578</v>
      </c>
      <c r="E623" s="34" t="n">
        <f aca="false">SUM(E605:E622)</f>
        <v>941342.06</v>
      </c>
      <c r="F623" s="34" t="n">
        <f aca="false">SUM(F605:F622)</f>
        <v>997822.5836</v>
      </c>
      <c r="G623" s="34" t="n">
        <f aca="false">SUM(G605:G622)</f>
        <v>1057691.938616</v>
      </c>
    </row>
    <row r="624" customFormat="false" ht="15" hidden="false" customHeight="false" outlineLevel="0" collapsed="false">
      <c r="A624" s="42"/>
      <c r="B624" s="43"/>
      <c r="C624" s="10"/>
      <c r="D624" s="10"/>
      <c r="E624" s="34"/>
      <c r="F624" s="38"/>
      <c r="G624" s="38"/>
    </row>
    <row r="625" customFormat="false" ht="15" hidden="false" customHeight="false" outlineLevel="0" collapsed="false">
      <c r="A625" s="41" t="s">
        <v>196</v>
      </c>
      <c r="B625" s="41"/>
      <c r="C625" s="10"/>
      <c r="D625" s="10"/>
      <c r="E625" s="34"/>
      <c r="F625" s="38"/>
      <c r="G625" s="38"/>
    </row>
    <row r="626" customFormat="false" ht="15" hidden="false" customHeight="false" outlineLevel="0" collapsed="false">
      <c r="A626" s="42" t="s">
        <v>249</v>
      </c>
      <c r="B626" s="55" t="n">
        <v>7240</v>
      </c>
      <c r="C626" s="10" t="n">
        <v>7063.225</v>
      </c>
      <c r="D626" s="10" t="n">
        <v>7063</v>
      </c>
      <c r="E626" s="10" t="n">
        <v>7486.78</v>
      </c>
      <c r="F626" s="38" t="n">
        <f aca="false">+E626*6%+E626</f>
        <v>7935.9868</v>
      </c>
      <c r="G626" s="38" t="n">
        <f aca="false">+F626*6%+F626</f>
        <v>8412.146008</v>
      </c>
    </row>
    <row r="627" customFormat="false" ht="15" hidden="false" customHeight="false" outlineLevel="0" collapsed="false">
      <c r="A627" s="42" t="s">
        <v>132</v>
      </c>
      <c r="B627" s="43" t="n">
        <v>7350</v>
      </c>
      <c r="C627" s="10" t="n">
        <v>87195.2436</v>
      </c>
      <c r="D627" s="10" t="n">
        <v>87195</v>
      </c>
      <c r="E627" s="10" t="n">
        <v>92426.7</v>
      </c>
      <c r="F627" s="38" t="n">
        <f aca="false">+E627*6%+E627</f>
        <v>97972.302</v>
      </c>
      <c r="G627" s="38" t="n">
        <f aca="false">+F627*6%+F627</f>
        <v>103850.64012</v>
      </c>
    </row>
    <row r="628" customFormat="false" ht="15" hidden="false" customHeight="false" outlineLevel="0" collapsed="false">
      <c r="A628" s="42" t="s">
        <v>326</v>
      </c>
      <c r="B628" s="43" t="n">
        <v>7351</v>
      </c>
      <c r="C628" s="10" t="n">
        <v>50000</v>
      </c>
      <c r="D628" s="10" t="n">
        <v>50000</v>
      </c>
      <c r="E628" s="10" t="n">
        <v>0</v>
      </c>
      <c r="F628" s="38" t="n">
        <f aca="false">+E628*6%+E628</f>
        <v>0</v>
      </c>
      <c r="G628" s="38" t="n">
        <f aca="false">+F628*6%+F628</f>
        <v>0</v>
      </c>
    </row>
    <row r="629" customFormat="false" ht="15" hidden="false" customHeight="false" outlineLevel="0" collapsed="false">
      <c r="A629" s="42"/>
      <c r="B629" s="43"/>
      <c r="C629" s="34" t="n">
        <f aca="false">SUM(C626:C628)</f>
        <v>144258.4686</v>
      </c>
      <c r="D629" s="34" t="n">
        <f aca="false">SUM(D626:D628)</f>
        <v>144258</v>
      </c>
      <c r="E629" s="34" t="n">
        <f aca="false">SUM(E626:E628)</f>
        <v>99913.48</v>
      </c>
      <c r="F629" s="34" t="n">
        <f aca="false">SUM(F626:F628)</f>
        <v>105908.2888</v>
      </c>
      <c r="G629" s="34" t="n">
        <f aca="false">SUM(G626:G628)</f>
        <v>112262.786128</v>
      </c>
    </row>
    <row r="630" customFormat="false" ht="15" hidden="false" customHeight="false" outlineLevel="0" collapsed="false">
      <c r="A630" s="42"/>
      <c r="B630" s="43"/>
      <c r="C630" s="10"/>
      <c r="D630" s="10"/>
      <c r="E630" s="34"/>
      <c r="F630" s="31"/>
      <c r="G630" s="31"/>
    </row>
    <row r="631" customFormat="false" ht="15" hidden="false" customHeight="false" outlineLevel="0" collapsed="false">
      <c r="A631" s="41" t="s">
        <v>89</v>
      </c>
      <c r="B631" s="41"/>
      <c r="C631" s="34" t="n">
        <f aca="false">C629+C623+C602</f>
        <v>5054472.74219822</v>
      </c>
      <c r="D631" s="34" t="n">
        <f aca="false">D629+D623+D602</f>
        <v>5398607.73</v>
      </c>
      <c r="E631" s="34" t="n">
        <f aca="false">E629+E623+E602</f>
        <v>5695048.55</v>
      </c>
      <c r="F631" s="34" t="n">
        <f aca="false">F629+F623+F602</f>
        <v>6036751.463</v>
      </c>
      <c r="G631" s="34" t="n">
        <f aca="false">G629+G623+G602</f>
        <v>6398956.55078</v>
      </c>
    </row>
    <row r="632" customFormat="false" ht="15" hidden="false" customHeight="false" outlineLevel="0" collapsed="false">
      <c r="A632" s="43" t="s">
        <v>134</v>
      </c>
      <c r="B632" s="43"/>
      <c r="C632" s="34" t="n">
        <f aca="false">+C589-C631</f>
        <v>76487.3165517803</v>
      </c>
      <c r="D632" s="34" t="n">
        <f aca="false">+D589-D631</f>
        <v>-267647.671250001</v>
      </c>
      <c r="E632" s="34" t="n">
        <f aca="false">+E589-E631</f>
        <v>-456230.489999999</v>
      </c>
      <c r="F632" s="34" t="n">
        <f aca="false">+F589-F631</f>
        <v>-483604.319399999</v>
      </c>
      <c r="G632" s="34" t="n">
        <f aca="false">+G589-G631</f>
        <v>-512620.578564</v>
      </c>
    </row>
    <row r="633" customFormat="false" ht="15" hidden="false" customHeight="false" outlineLevel="0" collapsed="false">
      <c r="A633" s="43"/>
      <c r="B633" s="43"/>
      <c r="C633" s="10"/>
      <c r="D633" s="10"/>
      <c r="E633" s="34"/>
      <c r="F633" s="38"/>
      <c r="G633" s="38"/>
    </row>
    <row r="634" customFormat="false" ht="15" hidden="false" customHeight="false" outlineLevel="0" collapsed="false">
      <c r="A634" s="42"/>
      <c r="B634" s="43"/>
      <c r="C634" s="10"/>
      <c r="D634" s="10"/>
      <c r="E634" s="51"/>
      <c r="F634" s="38"/>
      <c r="G634" s="38"/>
    </row>
    <row r="635" customFormat="false" ht="15" hidden="false" customHeight="false" outlineLevel="0" collapsed="false">
      <c r="A635" s="45"/>
      <c r="B635" s="46"/>
      <c r="C635" s="28" t="s">
        <v>96</v>
      </c>
      <c r="D635" s="28"/>
      <c r="E635" s="28" t="s">
        <v>96</v>
      </c>
      <c r="F635" s="28" t="s">
        <v>96</v>
      </c>
      <c r="G635" s="28" t="s">
        <v>96</v>
      </c>
    </row>
    <row r="636" customFormat="false" ht="15" hidden="false" customHeight="false" outlineLevel="0" collapsed="false">
      <c r="A636" s="47" t="s">
        <v>327</v>
      </c>
      <c r="B636" s="47"/>
      <c r="C636" s="28" t="s">
        <v>136</v>
      </c>
      <c r="D636" s="28" t="s">
        <v>137</v>
      </c>
      <c r="E636" s="28" t="s">
        <v>98</v>
      </c>
      <c r="F636" s="28" t="s">
        <v>98</v>
      </c>
      <c r="G636" s="28" t="s">
        <v>98</v>
      </c>
    </row>
    <row r="637" customFormat="false" ht="15" hidden="false" customHeight="false" outlineLevel="0" collapsed="false">
      <c r="A637" s="45"/>
      <c r="B637" s="46"/>
      <c r="C637" s="28" t="s">
        <v>100</v>
      </c>
      <c r="D637" s="28" t="s">
        <v>100</v>
      </c>
      <c r="E637" s="28" t="s">
        <v>101</v>
      </c>
      <c r="F637" s="28" t="s">
        <v>102</v>
      </c>
      <c r="G637" s="28" t="s">
        <v>103</v>
      </c>
    </row>
    <row r="638" customFormat="false" ht="15" hidden="false" customHeight="false" outlineLevel="0" collapsed="false">
      <c r="A638" s="48" t="s">
        <v>328</v>
      </c>
      <c r="B638" s="48"/>
      <c r="C638" s="56"/>
      <c r="D638" s="56"/>
      <c r="E638" s="54"/>
      <c r="F638" s="54"/>
      <c r="G638" s="54"/>
    </row>
    <row r="639" customFormat="false" ht="15" hidden="false" customHeight="false" outlineLevel="0" collapsed="false">
      <c r="A639" s="42"/>
      <c r="B639" s="43"/>
      <c r="C639" s="10"/>
      <c r="D639" s="10"/>
      <c r="E639" s="34"/>
      <c r="F639" s="38"/>
      <c r="G639" s="38"/>
    </row>
    <row r="640" customFormat="false" ht="15" hidden="false" customHeight="false" outlineLevel="0" collapsed="false">
      <c r="A640" s="33" t="s">
        <v>104</v>
      </c>
      <c r="B640" s="33"/>
      <c r="C640" s="10"/>
      <c r="D640" s="10"/>
      <c r="E640" s="34"/>
      <c r="F640" s="38"/>
      <c r="G640" s="38"/>
    </row>
    <row r="641" customFormat="false" ht="15" hidden="false" customHeight="false" outlineLevel="0" collapsed="false">
      <c r="A641" s="33"/>
      <c r="B641" s="33"/>
      <c r="C641" s="10"/>
      <c r="D641" s="10"/>
      <c r="E641" s="34"/>
      <c r="F641" s="38"/>
      <c r="G641" s="38"/>
    </row>
    <row r="642" customFormat="false" ht="15" hidden="false" customHeight="false" outlineLevel="0" collapsed="false">
      <c r="A642" s="36" t="s">
        <v>329</v>
      </c>
      <c r="B642" s="37" t="n">
        <v>5284</v>
      </c>
      <c r="C642" s="10" t="n">
        <v>0</v>
      </c>
      <c r="D642" s="10" t="n">
        <v>150000</v>
      </c>
      <c r="E642" s="10" t="n">
        <v>150000</v>
      </c>
      <c r="F642" s="38" t="n">
        <v>0</v>
      </c>
      <c r="G642" s="38" t="n">
        <v>0</v>
      </c>
    </row>
    <row r="643" customFormat="false" ht="15" hidden="false" customHeight="false" outlineLevel="0" collapsed="false">
      <c r="A643" s="42" t="s">
        <v>139</v>
      </c>
      <c r="B643" s="43" t="n">
        <v>5270</v>
      </c>
      <c r="C643" s="10" t="n">
        <v>2468371.63125</v>
      </c>
      <c r="D643" s="10" t="n">
        <v>2468372</v>
      </c>
      <c r="E643" s="10" t="n">
        <v>2616474.32</v>
      </c>
      <c r="F643" s="38" t="n">
        <f aca="false">+E643*6%+E643</f>
        <v>2773462.7792</v>
      </c>
      <c r="G643" s="38" t="n">
        <f aca="false">+F643*6%+F643</f>
        <v>2939870.545952</v>
      </c>
    </row>
    <row r="644" customFormat="false" ht="15" hidden="false" customHeight="false" outlineLevel="0" collapsed="false">
      <c r="A644" s="42"/>
      <c r="B644" s="43"/>
      <c r="C644" s="34" t="n">
        <f aca="false">SUM(C642:C643)</f>
        <v>2468371.63125</v>
      </c>
      <c r="D644" s="34" t="n">
        <f aca="false">SUM(D642:D643)</f>
        <v>2618372</v>
      </c>
      <c r="E644" s="34" t="n">
        <f aca="false">SUM(E642:E643)</f>
        <v>2766474.32</v>
      </c>
      <c r="F644" s="34" t="n">
        <f aca="false">SUM(F642:F643)</f>
        <v>2773462.7792</v>
      </c>
      <c r="G644" s="34" t="n">
        <f aca="false">SUM(G642:G643)</f>
        <v>2939870.545952</v>
      </c>
    </row>
    <row r="645" customFormat="false" ht="15" hidden="false" customHeight="false" outlineLevel="0" collapsed="false">
      <c r="A645" s="33" t="s">
        <v>106</v>
      </c>
      <c r="B645" s="33"/>
      <c r="C645" s="10"/>
      <c r="D645" s="10"/>
      <c r="E645" s="34"/>
      <c r="F645" s="38"/>
      <c r="G645" s="38"/>
    </row>
    <row r="646" customFormat="false" ht="15" hidden="false" customHeight="false" outlineLevel="0" collapsed="false">
      <c r="A646" s="42"/>
      <c r="B646" s="43"/>
      <c r="C646" s="10"/>
      <c r="D646" s="10"/>
      <c r="E646" s="34"/>
      <c r="F646" s="38"/>
      <c r="G646" s="38"/>
    </row>
    <row r="647" customFormat="false" ht="15" hidden="false" customHeight="false" outlineLevel="0" collapsed="false">
      <c r="A647" s="41" t="s">
        <v>142</v>
      </c>
      <c r="B647" s="41"/>
      <c r="C647" s="10"/>
      <c r="D647" s="10"/>
      <c r="E647" s="34"/>
      <c r="F647" s="38"/>
      <c r="G647" s="38"/>
    </row>
    <row r="648" customFormat="false" ht="15" hidden="false" customHeight="false" outlineLevel="0" collapsed="false">
      <c r="A648" s="42" t="s">
        <v>176</v>
      </c>
      <c r="B648" s="43" t="n">
        <v>6010</v>
      </c>
      <c r="C648" s="10" t="n">
        <v>1436839.83</v>
      </c>
      <c r="D648" s="10" t="n">
        <v>1436839.83</v>
      </c>
      <c r="E648" s="10" t="n">
        <v>1601458.59</v>
      </c>
      <c r="F648" s="38" t="n">
        <f aca="false">+E648*6%+E648</f>
        <v>1697546.1054</v>
      </c>
      <c r="G648" s="38" t="n">
        <f aca="false">+F648*6%+F648</f>
        <v>1799398.871724</v>
      </c>
    </row>
    <row r="649" customFormat="false" ht="15" hidden="false" customHeight="false" outlineLevel="0" collapsed="false">
      <c r="A649" s="42" t="s">
        <v>145</v>
      </c>
      <c r="B649" s="43" t="n">
        <v>6030</v>
      </c>
      <c r="C649" s="10" t="n">
        <v>48666.53</v>
      </c>
      <c r="D649" s="10" t="n">
        <v>48666.53</v>
      </c>
      <c r="E649" s="10" t="n">
        <v>252221.19</v>
      </c>
      <c r="F649" s="38" t="n">
        <f aca="false">+E649*6%+E649</f>
        <v>267354.4614</v>
      </c>
      <c r="G649" s="38" t="n">
        <f aca="false">+F649*6%+F649</f>
        <v>283395.729084</v>
      </c>
    </row>
    <row r="650" customFormat="false" ht="15" hidden="false" customHeight="false" outlineLevel="0" collapsed="false">
      <c r="A650" s="42" t="s">
        <v>144</v>
      </c>
      <c r="B650" s="43" t="n">
        <v>6040</v>
      </c>
      <c r="C650" s="10" t="n">
        <v>155003</v>
      </c>
      <c r="D650" s="10" t="n">
        <v>155003</v>
      </c>
      <c r="E650" s="10" t="n">
        <v>165775.71</v>
      </c>
      <c r="F650" s="38" t="n">
        <f aca="false">+E650*6%+E650</f>
        <v>175722.2526</v>
      </c>
      <c r="G650" s="38" t="n">
        <f aca="false">+F650*6%+F650</f>
        <v>186265.587756</v>
      </c>
    </row>
    <row r="651" customFormat="false" ht="15" hidden="false" customHeight="false" outlineLevel="0" collapsed="false">
      <c r="A651" s="42" t="s">
        <v>242</v>
      </c>
      <c r="B651" s="43" t="n">
        <v>6050</v>
      </c>
      <c r="C651" s="10" t="n">
        <v>322617.37</v>
      </c>
      <c r="D651" s="10" t="n">
        <v>322617.37</v>
      </c>
      <c r="E651" s="10" t="n">
        <v>178038.49</v>
      </c>
      <c r="F651" s="38" t="n">
        <f aca="false">+E651*6%+E651</f>
        <v>188720.7994</v>
      </c>
      <c r="G651" s="38" t="n">
        <f aca="false">+F651*6%+F651</f>
        <v>200044.047364</v>
      </c>
    </row>
    <row r="652" customFormat="false" ht="15" hidden="false" customHeight="false" outlineLevel="0" collapsed="false">
      <c r="A652" s="57" t="s">
        <v>147</v>
      </c>
      <c r="B652" s="55" t="n">
        <v>6070</v>
      </c>
      <c r="C652" s="10" t="n">
        <v>93308.06</v>
      </c>
      <c r="D652" s="10" t="n">
        <v>93308.06</v>
      </c>
      <c r="E652" s="10" t="n">
        <v>99690.28</v>
      </c>
      <c r="F652" s="38" t="n">
        <f aca="false">+E652*6%+E652</f>
        <v>105671.6968</v>
      </c>
      <c r="G652" s="38" t="n">
        <f aca="false">+F652*6%+F652</f>
        <v>112011.998608</v>
      </c>
    </row>
    <row r="653" customFormat="false" ht="15" hidden="false" customHeight="false" outlineLevel="0" collapsed="false">
      <c r="A653" s="42" t="s">
        <v>330</v>
      </c>
      <c r="B653" s="43" t="n">
        <v>6085</v>
      </c>
      <c r="C653" s="10" t="n">
        <v>8808.36</v>
      </c>
      <c r="D653" s="10" t="n">
        <v>8808.36</v>
      </c>
      <c r="E653" s="10" t="n">
        <v>45735.36</v>
      </c>
      <c r="F653" s="38" t="n">
        <f aca="false">+E653*6%+E653</f>
        <v>48479.4816</v>
      </c>
      <c r="G653" s="38" t="n">
        <f aca="false">+F653*6%+F653</f>
        <v>51388.250496</v>
      </c>
    </row>
    <row r="654" customFormat="false" ht="15" hidden="false" customHeight="false" outlineLevel="0" collapsed="false">
      <c r="A654" s="42" t="s">
        <v>179</v>
      </c>
      <c r="B654" s="43" t="n">
        <v>6088</v>
      </c>
      <c r="C654" s="10" t="n">
        <v>1298.16</v>
      </c>
      <c r="D654" s="10" t="n">
        <v>1298.16</v>
      </c>
      <c r="E654" s="10" t="n">
        <v>1385.43</v>
      </c>
      <c r="F654" s="38" t="n">
        <f aca="false">+E654*6%+E654</f>
        <v>1468.5558</v>
      </c>
      <c r="G654" s="38" t="n">
        <f aca="false">+F654*6%+F654</f>
        <v>1556.669148</v>
      </c>
    </row>
    <row r="655" customFormat="false" ht="15" hidden="false" customHeight="false" outlineLevel="0" collapsed="false">
      <c r="A655" s="42" t="s">
        <v>151</v>
      </c>
      <c r="B655" s="43" t="n">
        <v>6087</v>
      </c>
      <c r="C655" s="10" t="n">
        <v>16913.16</v>
      </c>
      <c r="D655" s="10" t="n">
        <v>16913.16</v>
      </c>
      <c r="E655" s="10" t="n">
        <v>14184.01</v>
      </c>
      <c r="F655" s="38" t="n">
        <f aca="false">+E655*6%+E655</f>
        <v>15035.0506</v>
      </c>
      <c r="G655" s="38" t="n">
        <f aca="false">+F655*6%+F655</f>
        <v>15937.153636</v>
      </c>
    </row>
    <row r="656" customFormat="false" ht="15" hidden="false" customHeight="false" outlineLevel="0" collapsed="false">
      <c r="A656" s="42" t="s">
        <v>152</v>
      </c>
      <c r="B656" s="43" t="n">
        <v>6020</v>
      </c>
      <c r="C656" s="10" t="n">
        <v>11119.81605</v>
      </c>
      <c r="D656" s="10" t="n">
        <v>11120</v>
      </c>
      <c r="E656" s="10" t="n">
        <v>11787.2</v>
      </c>
      <c r="F656" s="38" t="n">
        <f aca="false">+E656*6%+E656</f>
        <v>12494.432</v>
      </c>
      <c r="G656" s="38" t="n">
        <f aca="false">+F656*6%+F656</f>
        <v>13244.09792</v>
      </c>
    </row>
    <row r="657" customFormat="false" ht="15" hidden="false" customHeight="false" outlineLevel="0" collapsed="false">
      <c r="A657" s="42"/>
      <c r="B657" s="43"/>
      <c r="C657" s="34" t="n">
        <f aca="false">SUM(C648:C656)</f>
        <v>2094574.28605</v>
      </c>
      <c r="D657" s="34" t="n">
        <f aca="false">SUM(D648:D656)</f>
        <v>2094574.47</v>
      </c>
      <c r="E657" s="34" t="n">
        <f aca="false">SUM(E648:E656)</f>
        <v>2370276.26</v>
      </c>
      <c r="F657" s="34" t="n">
        <f aca="false">SUM(F648:F656)</f>
        <v>2512492.8356</v>
      </c>
      <c r="G657" s="34" t="n">
        <f aca="false">SUM(G648:G656)</f>
        <v>2663242.405736</v>
      </c>
    </row>
    <row r="658" customFormat="false" ht="15" hidden="false" customHeight="false" outlineLevel="0" collapsed="false">
      <c r="A658" s="42"/>
      <c r="B658" s="43"/>
      <c r="C658" s="34"/>
      <c r="D658" s="34"/>
      <c r="E658" s="34"/>
      <c r="F658" s="38"/>
      <c r="G658" s="38"/>
    </row>
    <row r="659" customFormat="false" ht="15" hidden="false" customHeight="false" outlineLevel="0" collapsed="false">
      <c r="A659" s="41" t="s">
        <v>112</v>
      </c>
      <c r="B659" s="41"/>
      <c r="C659" s="10"/>
      <c r="D659" s="10"/>
      <c r="E659" s="34"/>
      <c r="F659" s="38"/>
      <c r="G659" s="38"/>
    </row>
    <row r="660" customFormat="false" ht="15" hidden="false" customHeight="false" outlineLevel="0" collapsed="false">
      <c r="A660" s="42" t="s">
        <v>331</v>
      </c>
      <c r="B660" s="43" t="n">
        <v>6420</v>
      </c>
      <c r="C660" s="10" t="n">
        <v>7754.25</v>
      </c>
      <c r="D660" s="10" t="n">
        <v>7754</v>
      </c>
      <c r="E660" s="10" t="n">
        <v>8219.24</v>
      </c>
      <c r="F660" s="38" t="n">
        <f aca="false">+E660*6%+E660</f>
        <v>8712.3944</v>
      </c>
      <c r="G660" s="38" t="n">
        <f aca="false">+F660*6%+F660</f>
        <v>9235.138064</v>
      </c>
    </row>
    <row r="661" customFormat="false" ht="15" hidden="false" customHeight="false" outlineLevel="0" collapsed="false">
      <c r="A661" s="42" t="s">
        <v>184</v>
      </c>
      <c r="B661" s="43" t="n">
        <v>6540</v>
      </c>
      <c r="C661" s="10" t="n">
        <v>1223.2267341</v>
      </c>
      <c r="D661" s="10" t="n">
        <v>1223</v>
      </c>
      <c r="E661" s="10" t="n">
        <v>1296.38</v>
      </c>
      <c r="F661" s="38" t="n">
        <f aca="false">+E661*6%+E661</f>
        <v>1374.1628</v>
      </c>
      <c r="G661" s="38" t="n">
        <f aca="false">+F661*6%+F661</f>
        <v>1456.612568</v>
      </c>
    </row>
    <row r="662" customFormat="false" ht="15" hidden="false" customHeight="false" outlineLevel="0" collapsed="false">
      <c r="A662" s="42" t="s">
        <v>205</v>
      </c>
      <c r="B662" s="43" t="n">
        <v>7090</v>
      </c>
      <c r="C662" s="10" t="n">
        <v>10990</v>
      </c>
      <c r="D662" s="10" t="n">
        <v>10990</v>
      </c>
      <c r="E662" s="10" t="n">
        <v>0</v>
      </c>
      <c r="F662" s="38" t="n">
        <v>0</v>
      </c>
      <c r="G662" s="38" t="n">
        <v>0</v>
      </c>
    </row>
    <row r="663" customFormat="false" ht="15" hidden="false" customHeight="false" outlineLevel="0" collapsed="false">
      <c r="A663" s="42" t="s">
        <v>154</v>
      </c>
      <c r="B663" s="43" t="n">
        <v>6690</v>
      </c>
      <c r="C663" s="10" t="n">
        <v>14381.14574735</v>
      </c>
      <c r="D663" s="10" t="n">
        <v>14381</v>
      </c>
      <c r="E663" s="10" t="n">
        <v>15243.86</v>
      </c>
      <c r="F663" s="38" t="n">
        <f aca="false">+E663*6%+E663</f>
        <v>16158.4916</v>
      </c>
      <c r="G663" s="38" t="n">
        <f aca="false">+F663*6%+F663</f>
        <v>17128.001096</v>
      </c>
    </row>
    <row r="664" customFormat="false" ht="15" hidden="false" customHeight="false" outlineLevel="0" collapsed="false">
      <c r="A664" s="42" t="s">
        <v>332</v>
      </c>
      <c r="B664" s="43" t="n">
        <v>6930</v>
      </c>
      <c r="C664" s="10" t="n">
        <v>28867.965</v>
      </c>
      <c r="D664" s="10" t="n">
        <v>28868</v>
      </c>
      <c r="E664" s="10" t="n">
        <v>30600.08</v>
      </c>
      <c r="F664" s="38" t="n">
        <f aca="false">+E664*6%+E664</f>
        <v>32436.0848</v>
      </c>
      <c r="G664" s="38" t="n">
        <f aca="false">+F664*6%+F664</f>
        <v>34382.249888</v>
      </c>
    </row>
    <row r="665" customFormat="false" ht="15" hidden="false" customHeight="false" outlineLevel="0" collapsed="false">
      <c r="A665" s="42" t="s">
        <v>246</v>
      </c>
      <c r="B665" s="43" t="n">
        <v>6990</v>
      </c>
      <c r="C665" s="10" t="n">
        <v>422</v>
      </c>
      <c r="D665" s="10" t="n">
        <v>422</v>
      </c>
      <c r="E665" s="10" t="n">
        <v>0</v>
      </c>
      <c r="F665" s="38" t="n">
        <f aca="false">+E665*6%+E665</f>
        <v>0</v>
      </c>
      <c r="G665" s="38" t="n">
        <f aca="false">+F665*6%+F665</f>
        <v>0</v>
      </c>
    </row>
    <row r="666" customFormat="false" ht="15" hidden="false" customHeight="false" outlineLevel="0" collapsed="false">
      <c r="A666" s="42" t="s">
        <v>248</v>
      </c>
      <c r="B666" s="43" t="n">
        <v>7030</v>
      </c>
      <c r="C666" s="10" t="n">
        <v>1510.31055945</v>
      </c>
      <c r="D666" s="10" t="n">
        <v>10000</v>
      </c>
      <c r="E666" s="10" t="n">
        <v>10600</v>
      </c>
      <c r="F666" s="38" t="n">
        <f aca="false">+E666*6%+E666</f>
        <v>11236</v>
      </c>
      <c r="G666" s="38" t="n">
        <f aca="false">+F666*6%+F666</f>
        <v>11910.16</v>
      </c>
    </row>
    <row r="667" customFormat="false" ht="15" hidden="false" customHeight="false" outlineLevel="0" collapsed="false">
      <c r="A667" s="42" t="s">
        <v>333</v>
      </c>
      <c r="B667" s="43" t="n">
        <v>6500</v>
      </c>
      <c r="C667" s="10" t="n">
        <v>283306.25</v>
      </c>
      <c r="D667" s="10" t="n">
        <v>173306</v>
      </c>
      <c r="E667" s="10" t="n">
        <v>183704.36</v>
      </c>
      <c r="F667" s="38" t="n">
        <f aca="false">+E667*6%+E667</f>
        <v>194726.6216</v>
      </c>
      <c r="G667" s="38" t="n">
        <f aca="false">+F667*6%+F667</f>
        <v>206410.218896</v>
      </c>
    </row>
    <row r="668" customFormat="false" ht="15" hidden="false" customHeight="false" outlineLevel="0" collapsed="false">
      <c r="A668" s="43"/>
      <c r="B668" s="43"/>
      <c r="C668" s="44" t="n">
        <f aca="false">SUM(C660:C667)</f>
        <v>348455.1480409</v>
      </c>
      <c r="D668" s="44" t="n">
        <f aca="false">SUM(D660:D667)</f>
        <v>246944</v>
      </c>
      <c r="E668" s="44" t="n">
        <f aca="false">SUM(E660:E667)</f>
        <v>249663.92</v>
      </c>
      <c r="F668" s="44" t="n">
        <f aca="false">SUM(F660:F667)</f>
        <v>264643.7552</v>
      </c>
      <c r="G668" s="44" t="n">
        <f aca="false">SUM(G660:G667)</f>
        <v>280522.380512</v>
      </c>
    </row>
    <row r="669" customFormat="false" ht="15" hidden="false" customHeight="false" outlineLevel="0" collapsed="false">
      <c r="A669" s="43"/>
      <c r="B669" s="43"/>
      <c r="C669" s="44"/>
      <c r="D669" s="44"/>
      <c r="E669" s="44"/>
      <c r="F669" s="38"/>
      <c r="G669" s="38"/>
    </row>
    <row r="670" customFormat="false" ht="15" hidden="false" customHeight="false" outlineLevel="0" collapsed="false">
      <c r="A670" s="41" t="s">
        <v>196</v>
      </c>
      <c r="B670" s="41"/>
      <c r="C670" s="10"/>
      <c r="D670" s="10"/>
      <c r="E670" s="34"/>
      <c r="F670" s="38"/>
      <c r="G670" s="38"/>
    </row>
    <row r="671" customFormat="false" ht="15" hidden="false" customHeight="false" outlineLevel="0" collapsed="false">
      <c r="A671" s="42" t="s">
        <v>249</v>
      </c>
      <c r="B671" s="43" t="n">
        <v>7280</v>
      </c>
      <c r="C671" s="10" t="n">
        <v>5871.075</v>
      </c>
      <c r="D671" s="10" t="n">
        <v>5871</v>
      </c>
      <c r="E671" s="10" t="n">
        <v>6223.26</v>
      </c>
      <c r="F671" s="38" t="n">
        <f aca="false">+E671*6%+E671</f>
        <v>6596.6556</v>
      </c>
      <c r="G671" s="38" t="n">
        <f aca="false">+F671*6%+F671</f>
        <v>6992.454936</v>
      </c>
    </row>
    <row r="672" customFormat="false" ht="15" hidden="false" customHeight="false" outlineLevel="0" collapsed="false">
      <c r="A672" s="42" t="s">
        <v>334</v>
      </c>
      <c r="B672" s="40" t="n">
        <v>7346</v>
      </c>
      <c r="C672" s="10" t="n">
        <v>11742.15</v>
      </c>
      <c r="D672" s="10" t="n">
        <v>11742</v>
      </c>
      <c r="E672" s="10" t="n">
        <v>12446.52</v>
      </c>
      <c r="F672" s="38" t="n">
        <f aca="false">+E672*6%+E672</f>
        <v>13193.3112</v>
      </c>
      <c r="G672" s="38" t="n">
        <f aca="false">+F672*6%+F672</f>
        <v>13984.909872</v>
      </c>
    </row>
    <row r="673" customFormat="false" ht="15" hidden="false" customHeight="false" outlineLevel="0" collapsed="false">
      <c r="A673" s="42"/>
      <c r="B673" s="43"/>
      <c r="C673" s="34" t="n">
        <f aca="false">SUM(C671:C672)</f>
        <v>17613.225</v>
      </c>
      <c r="D673" s="34" t="n">
        <f aca="false">SUM(D671:D672)</f>
        <v>17613</v>
      </c>
      <c r="E673" s="34" t="n">
        <f aca="false">SUM(E671:E672)</f>
        <v>18669.78</v>
      </c>
      <c r="F673" s="34" t="n">
        <f aca="false">SUM(F671:F672)</f>
        <v>19789.9668</v>
      </c>
      <c r="G673" s="34" t="n">
        <f aca="false">SUM(G671:G672)</f>
        <v>20977.364808</v>
      </c>
    </row>
    <row r="674" customFormat="false" ht="15" hidden="false" customHeight="false" outlineLevel="0" collapsed="false">
      <c r="A674" s="42"/>
      <c r="B674" s="43"/>
      <c r="C674" s="10"/>
      <c r="D674" s="10"/>
      <c r="E674" s="34"/>
      <c r="F674" s="38"/>
      <c r="G674" s="38"/>
    </row>
    <row r="675" customFormat="false" ht="15" hidden="false" customHeight="false" outlineLevel="0" collapsed="false">
      <c r="A675" s="42"/>
      <c r="B675" s="43"/>
      <c r="C675" s="34"/>
      <c r="D675" s="34"/>
      <c r="E675" s="34"/>
      <c r="F675" s="31"/>
      <c r="G675" s="31"/>
    </row>
    <row r="676" customFormat="false" ht="15" hidden="false" customHeight="false" outlineLevel="0" collapsed="false">
      <c r="A676" s="41" t="s">
        <v>89</v>
      </c>
      <c r="B676" s="41"/>
      <c r="C676" s="34" t="n">
        <f aca="false">C673+C668+C657</f>
        <v>2460642.6590909</v>
      </c>
      <c r="D676" s="34" t="n">
        <f aca="false">D673+D668+D657</f>
        <v>2359131.47</v>
      </c>
      <c r="E676" s="34" t="n">
        <f aca="false">E673+E668+E657</f>
        <v>2638609.96</v>
      </c>
      <c r="F676" s="34" t="n">
        <f aca="false">F673+F668+F657</f>
        <v>2796926.5576</v>
      </c>
      <c r="G676" s="34" t="n">
        <f aca="false">G673+G668+G657</f>
        <v>2964742.151056</v>
      </c>
    </row>
    <row r="677" customFormat="false" ht="15" hidden="false" customHeight="false" outlineLevel="0" collapsed="false">
      <c r="A677" s="43" t="s">
        <v>134</v>
      </c>
      <c r="B677" s="43"/>
      <c r="C677" s="34" t="n">
        <f aca="false">+C644-C676</f>
        <v>7728.97215910023</v>
      </c>
      <c r="D677" s="34" t="n">
        <f aca="false">+D644-D676</f>
        <v>259240.53</v>
      </c>
      <c r="E677" s="34" t="n">
        <f aca="false">+E644-E676</f>
        <v>127864.36</v>
      </c>
      <c r="F677" s="34" t="n">
        <f aca="false">+F644-F676</f>
        <v>-23463.7784000002</v>
      </c>
      <c r="G677" s="34" t="n">
        <f aca="false">+G644-G676</f>
        <v>-24871.6051039998</v>
      </c>
    </row>
    <row r="678" customFormat="false" ht="15" hidden="false" customHeight="false" outlineLevel="0" collapsed="false">
      <c r="A678" s="42"/>
      <c r="B678" s="43"/>
      <c r="C678" s="10"/>
      <c r="D678" s="10"/>
      <c r="E678" s="34"/>
      <c r="F678" s="38"/>
      <c r="G678" s="38"/>
    </row>
    <row r="679" customFormat="false" ht="15" hidden="false" customHeight="false" outlineLevel="0" collapsed="false">
      <c r="A679" s="42"/>
      <c r="B679" s="43"/>
      <c r="C679" s="10"/>
      <c r="D679" s="10"/>
      <c r="E679" s="34"/>
      <c r="F679" s="38"/>
      <c r="G679" s="38"/>
    </row>
    <row r="680" customFormat="false" ht="15" hidden="false" customHeight="false" outlineLevel="0" collapsed="false">
      <c r="A680" s="47" t="s">
        <v>335</v>
      </c>
      <c r="B680" s="47"/>
      <c r="C680" s="28" t="s">
        <v>96</v>
      </c>
      <c r="D680" s="28"/>
      <c r="E680" s="28" t="s">
        <v>96</v>
      </c>
      <c r="F680" s="28" t="s">
        <v>96</v>
      </c>
      <c r="G680" s="28" t="s">
        <v>96</v>
      </c>
    </row>
    <row r="681" customFormat="false" ht="15" hidden="false" customHeight="false" outlineLevel="0" collapsed="false">
      <c r="A681" s="45"/>
      <c r="B681" s="46"/>
      <c r="C681" s="28" t="s">
        <v>136</v>
      </c>
      <c r="D681" s="28" t="s">
        <v>137</v>
      </c>
      <c r="E681" s="28" t="s">
        <v>98</v>
      </c>
      <c r="F681" s="28" t="s">
        <v>98</v>
      </c>
      <c r="G681" s="28" t="s">
        <v>98</v>
      </c>
    </row>
    <row r="682" customFormat="false" ht="15" hidden="false" customHeight="false" outlineLevel="0" collapsed="false">
      <c r="A682" s="48" t="s">
        <v>336</v>
      </c>
      <c r="B682" s="48"/>
      <c r="C682" s="28" t="s">
        <v>100</v>
      </c>
      <c r="D682" s="28" t="s">
        <v>100</v>
      </c>
      <c r="E682" s="28" t="s">
        <v>101</v>
      </c>
      <c r="F682" s="28" t="s">
        <v>101</v>
      </c>
      <c r="G682" s="28" t="s">
        <v>101</v>
      </c>
    </row>
    <row r="683" customFormat="false" ht="15" hidden="false" customHeight="false" outlineLevel="0" collapsed="false">
      <c r="A683" s="42"/>
      <c r="B683" s="43"/>
      <c r="C683" s="10"/>
      <c r="D683" s="10"/>
      <c r="E683" s="34"/>
      <c r="F683" s="38"/>
      <c r="G683" s="38"/>
    </row>
    <row r="684" customFormat="false" ht="15" hidden="false" customHeight="false" outlineLevel="0" collapsed="false">
      <c r="A684" s="33" t="s">
        <v>104</v>
      </c>
      <c r="B684" s="33"/>
      <c r="C684" s="10"/>
      <c r="D684" s="10"/>
      <c r="E684" s="34"/>
      <c r="F684" s="38"/>
      <c r="G684" s="38"/>
    </row>
    <row r="685" customFormat="false" ht="15" hidden="false" customHeight="false" outlineLevel="0" collapsed="false">
      <c r="A685" s="33"/>
      <c r="B685" s="33"/>
      <c r="C685" s="10"/>
      <c r="D685" s="10"/>
      <c r="E685" s="34"/>
      <c r="F685" s="38"/>
      <c r="G685" s="38"/>
    </row>
    <row r="686" customFormat="false" ht="15" hidden="false" customHeight="false" outlineLevel="0" collapsed="false">
      <c r="A686" s="42" t="s">
        <v>337</v>
      </c>
      <c r="B686" s="43" t="n">
        <v>5420</v>
      </c>
      <c r="C686" s="10" t="n">
        <v>3740.2872235575</v>
      </c>
      <c r="D686" s="10" t="n">
        <v>3740</v>
      </c>
      <c r="E686" s="10" t="n">
        <v>3964.4</v>
      </c>
      <c r="F686" s="38" t="n">
        <f aca="false">+E686*6%+E686</f>
        <v>4202.264</v>
      </c>
      <c r="G686" s="38" t="n">
        <f aca="false">+F686*6%+F686</f>
        <v>4454.39984</v>
      </c>
    </row>
    <row r="687" customFormat="false" ht="15" hidden="false" customHeight="false" outlineLevel="0" collapsed="false">
      <c r="A687" s="42"/>
      <c r="B687" s="43"/>
      <c r="C687" s="34" t="n">
        <f aca="false">SUM(C686)</f>
        <v>3740.2872235575</v>
      </c>
      <c r="D687" s="34" t="n">
        <f aca="false">SUM(D686)</f>
        <v>3740</v>
      </c>
      <c r="E687" s="34" t="n">
        <f aca="false">SUM(E686)</f>
        <v>3964.4</v>
      </c>
      <c r="F687" s="34" t="n">
        <f aca="false">SUM(F686)</f>
        <v>4202.264</v>
      </c>
      <c r="G687" s="34" t="n">
        <f aca="false">SUM(G686)</f>
        <v>4454.39984</v>
      </c>
    </row>
    <row r="688" customFormat="false" ht="15" hidden="false" customHeight="false" outlineLevel="0" collapsed="false">
      <c r="A688" s="42"/>
      <c r="B688" s="43"/>
      <c r="C688" s="10"/>
      <c r="D688" s="10"/>
      <c r="E688" s="34"/>
      <c r="F688" s="38"/>
      <c r="G688" s="38"/>
    </row>
    <row r="689" customFormat="false" ht="15" hidden="false" customHeight="false" outlineLevel="0" collapsed="false">
      <c r="A689" s="33" t="s">
        <v>106</v>
      </c>
      <c r="B689" s="33"/>
      <c r="C689" s="10"/>
      <c r="D689" s="10"/>
      <c r="E689" s="34"/>
      <c r="F689" s="38"/>
      <c r="G689" s="38"/>
    </row>
    <row r="690" customFormat="false" ht="15" hidden="false" customHeight="false" outlineLevel="0" collapsed="false">
      <c r="A690" s="42"/>
      <c r="B690" s="43"/>
      <c r="C690" s="10"/>
      <c r="D690" s="10"/>
      <c r="E690" s="34"/>
      <c r="F690" s="38"/>
      <c r="G690" s="38"/>
    </row>
    <row r="691" customFormat="false" ht="15" hidden="false" customHeight="false" outlineLevel="0" collapsed="false">
      <c r="A691" s="41" t="s">
        <v>196</v>
      </c>
      <c r="B691" s="41"/>
      <c r="C691" s="10"/>
      <c r="D691" s="10"/>
      <c r="E691" s="34"/>
      <c r="F691" s="38"/>
      <c r="G691" s="38"/>
    </row>
    <row r="692" customFormat="false" ht="15" hidden="false" customHeight="false" outlineLevel="0" collapsed="false">
      <c r="A692" s="42" t="s">
        <v>338</v>
      </c>
      <c r="B692" s="43" t="n">
        <v>7315</v>
      </c>
      <c r="C692" s="10" t="n">
        <v>128072.5</v>
      </c>
      <c r="D692" s="10" t="n">
        <v>128073</v>
      </c>
      <c r="E692" s="10" t="n">
        <v>135757.38</v>
      </c>
      <c r="F692" s="38" t="n">
        <f aca="false">+E692*6%+E692</f>
        <v>143902.8228</v>
      </c>
      <c r="G692" s="38" t="n">
        <f aca="false">+F692*6%+F692</f>
        <v>152536.992168</v>
      </c>
    </row>
    <row r="693" customFormat="false" ht="15" hidden="false" customHeight="false" outlineLevel="0" collapsed="false">
      <c r="A693" s="41"/>
      <c r="B693" s="41"/>
      <c r="C693" s="34" t="n">
        <f aca="false">SUM(C692)</f>
        <v>128072.5</v>
      </c>
      <c r="D693" s="34" t="n">
        <f aca="false">SUM(D692)</f>
        <v>128073</v>
      </c>
      <c r="E693" s="34" t="n">
        <f aca="false">SUM(E692)</f>
        <v>135757.38</v>
      </c>
      <c r="F693" s="34" t="n">
        <f aca="false">SUM(F692)</f>
        <v>143902.8228</v>
      </c>
      <c r="G693" s="34" t="n">
        <f aca="false">SUM(G692)</f>
        <v>152536.992168</v>
      </c>
    </row>
    <row r="694" customFormat="false" ht="15" hidden="false" customHeight="false" outlineLevel="0" collapsed="false">
      <c r="A694" s="41"/>
      <c r="B694" s="41"/>
      <c r="C694" s="10"/>
      <c r="D694" s="10"/>
      <c r="E694" s="34"/>
      <c r="F694" s="38"/>
      <c r="G694" s="38"/>
    </row>
    <row r="695" customFormat="false" ht="15" hidden="false" customHeight="false" outlineLevel="0" collapsed="false">
      <c r="A695" s="41" t="s">
        <v>89</v>
      </c>
      <c r="B695" s="41"/>
      <c r="C695" s="34" t="n">
        <f aca="false">C693</f>
        <v>128072.5</v>
      </c>
      <c r="D695" s="34" t="n">
        <f aca="false">D693</f>
        <v>128073</v>
      </c>
      <c r="E695" s="34" t="n">
        <f aca="false">E693</f>
        <v>135757.38</v>
      </c>
      <c r="F695" s="34" t="n">
        <f aca="false">F693</f>
        <v>143902.8228</v>
      </c>
      <c r="G695" s="34" t="n">
        <f aca="false">G693</f>
        <v>152536.992168</v>
      </c>
    </row>
    <row r="696" customFormat="false" ht="15" hidden="false" customHeight="false" outlineLevel="0" collapsed="false">
      <c r="A696" s="41" t="s">
        <v>134</v>
      </c>
      <c r="B696" s="41"/>
      <c r="C696" s="34" t="n">
        <f aca="false">C687-C695</f>
        <v>-124332.212776443</v>
      </c>
      <c r="D696" s="34" t="n">
        <f aca="false">D687-D695</f>
        <v>-124333</v>
      </c>
      <c r="E696" s="34" t="n">
        <f aca="false">E687-E695</f>
        <v>-131792.98</v>
      </c>
      <c r="F696" s="34" t="n">
        <f aca="false">F687-F695</f>
        <v>-139700.5588</v>
      </c>
      <c r="G696" s="34" t="n">
        <f aca="false">G687-G695</f>
        <v>-148082.592328</v>
      </c>
    </row>
    <row r="697" customFormat="false" ht="15" hidden="false" customHeight="false" outlineLevel="0" collapsed="false">
      <c r="A697" s="42"/>
      <c r="B697" s="43"/>
      <c r="C697" s="10"/>
      <c r="D697" s="10"/>
      <c r="E697" s="34"/>
      <c r="F697" s="38"/>
      <c r="G697" s="38"/>
    </row>
    <row r="698" customFormat="false" ht="15" hidden="false" customHeight="false" outlineLevel="0" collapsed="false">
      <c r="A698" s="42"/>
      <c r="B698" s="43"/>
      <c r="C698" s="10"/>
      <c r="D698" s="10"/>
      <c r="E698" s="34"/>
      <c r="F698" s="38"/>
      <c r="G698" s="38"/>
    </row>
    <row r="699" customFormat="false" ht="15" hidden="false" customHeight="false" outlineLevel="0" collapsed="false">
      <c r="A699" s="45"/>
      <c r="B699" s="46"/>
      <c r="C699" s="28" t="s">
        <v>96</v>
      </c>
      <c r="D699" s="28"/>
      <c r="E699" s="28" t="s">
        <v>96</v>
      </c>
      <c r="F699" s="28" t="s">
        <v>96</v>
      </c>
      <c r="G699" s="28" t="s">
        <v>96</v>
      </c>
    </row>
    <row r="700" customFormat="false" ht="15" hidden="false" customHeight="false" outlineLevel="0" collapsed="false">
      <c r="A700" s="47" t="s">
        <v>339</v>
      </c>
      <c r="B700" s="47"/>
      <c r="C700" s="28" t="s">
        <v>136</v>
      </c>
      <c r="D700" s="28" t="s">
        <v>137</v>
      </c>
      <c r="E700" s="28" t="s">
        <v>98</v>
      </c>
      <c r="F700" s="28" t="s">
        <v>98</v>
      </c>
      <c r="G700" s="28" t="s">
        <v>98</v>
      </c>
    </row>
    <row r="701" customFormat="false" ht="15" hidden="false" customHeight="false" outlineLevel="0" collapsed="false">
      <c r="A701" s="45"/>
      <c r="B701" s="46"/>
      <c r="C701" s="28" t="s">
        <v>100</v>
      </c>
      <c r="D701" s="28" t="s">
        <v>100</v>
      </c>
      <c r="E701" s="28" t="s">
        <v>101</v>
      </c>
      <c r="F701" s="28" t="s">
        <v>102</v>
      </c>
      <c r="G701" s="28" t="s">
        <v>103</v>
      </c>
    </row>
    <row r="702" customFormat="false" ht="15" hidden="false" customHeight="false" outlineLevel="0" collapsed="false">
      <c r="A702" s="48" t="s">
        <v>340</v>
      </c>
      <c r="B702" s="48"/>
      <c r="C702" s="56"/>
      <c r="D702" s="56"/>
      <c r="E702" s="54"/>
      <c r="F702" s="54"/>
      <c r="G702" s="54"/>
    </row>
    <row r="703" customFormat="false" ht="15" hidden="false" customHeight="false" outlineLevel="0" collapsed="false">
      <c r="A703" s="40"/>
      <c r="B703" s="40"/>
      <c r="C703" s="10"/>
      <c r="D703" s="10"/>
      <c r="E703" s="34"/>
      <c r="F703" s="38"/>
      <c r="G703" s="38"/>
    </row>
    <row r="704" customFormat="false" ht="15" hidden="false" customHeight="false" outlineLevel="0" collapsed="false">
      <c r="A704" s="33" t="s">
        <v>104</v>
      </c>
      <c r="B704" s="33"/>
      <c r="C704" s="10"/>
      <c r="D704" s="10"/>
      <c r="E704" s="34"/>
      <c r="F704" s="38"/>
      <c r="G704" s="38"/>
    </row>
    <row r="705" customFormat="false" ht="15" hidden="false" customHeight="false" outlineLevel="0" collapsed="false">
      <c r="A705" s="40"/>
      <c r="B705" s="40"/>
      <c r="C705" s="10"/>
      <c r="D705" s="10"/>
      <c r="E705" s="34"/>
      <c r="F705" s="38"/>
      <c r="G705" s="38"/>
    </row>
    <row r="706" customFormat="false" ht="15" hidden="false" customHeight="false" outlineLevel="0" collapsed="false">
      <c r="A706" s="36" t="s">
        <v>341</v>
      </c>
      <c r="B706" s="37" t="n">
        <v>5300</v>
      </c>
      <c r="C706" s="10" t="n">
        <v>2414279.58</v>
      </c>
      <c r="D706" s="10" t="n">
        <v>0</v>
      </c>
      <c r="E706" s="10" t="n">
        <v>0</v>
      </c>
      <c r="F706" s="38" t="n">
        <v>0</v>
      </c>
      <c r="G706" s="38" t="n">
        <v>0</v>
      </c>
    </row>
    <row r="707" customFormat="false" ht="15" hidden="false" customHeight="false" outlineLevel="0" collapsed="false">
      <c r="A707" s="40"/>
      <c r="B707" s="40"/>
      <c r="C707" s="34" t="n">
        <f aca="false">SUM(C706)</f>
        <v>2414279.58</v>
      </c>
      <c r="D707" s="34" t="n">
        <f aca="false">SUM(D706)</f>
        <v>0</v>
      </c>
      <c r="E707" s="34" t="n">
        <f aca="false">SUM(E706)</f>
        <v>0</v>
      </c>
      <c r="F707" s="34" t="n">
        <f aca="false">SUM(F706)</f>
        <v>0</v>
      </c>
      <c r="G707" s="34" t="n">
        <f aca="false">SUM(G706)</f>
        <v>0</v>
      </c>
    </row>
    <row r="708" customFormat="false" ht="15" hidden="false" customHeight="false" outlineLevel="0" collapsed="false">
      <c r="A708" s="42"/>
      <c r="B708" s="43"/>
      <c r="C708" s="10"/>
      <c r="D708" s="10"/>
      <c r="E708" s="34"/>
      <c r="F708" s="38"/>
      <c r="G708" s="38"/>
    </row>
    <row r="709" customFormat="false" ht="15" hidden="false" customHeight="false" outlineLevel="0" collapsed="false">
      <c r="A709" s="33" t="s">
        <v>106</v>
      </c>
      <c r="B709" s="33"/>
      <c r="C709" s="10"/>
      <c r="D709" s="10"/>
      <c r="E709" s="34"/>
      <c r="F709" s="38"/>
      <c r="G709" s="38"/>
    </row>
    <row r="710" customFormat="false" ht="15" hidden="false" customHeight="false" outlineLevel="0" collapsed="false">
      <c r="A710" s="41" t="s">
        <v>112</v>
      </c>
      <c r="B710" s="33"/>
      <c r="C710" s="10"/>
      <c r="D710" s="10"/>
      <c r="E710" s="34"/>
      <c r="F710" s="38"/>
      <c r="G710" s="38"/>
    </row>
    <row r="711" customFormat="false" ht="15" hidden="false" customHeight="false" outlineLevel="0" collapsed="false">
      <c r="A711" s="58"/>
      <c r="B711" s="59"/>
      <c r="C711" s="10" t="n">
        <v>0</v>
      </c>
      <c r="D711" s="10" t="n">
        <v>0</v>
      </c>
      <c r="E711" s="34" t="n">
        <v>0</v>
      </c>
      <c r="F711" s="38" t="n">
        <v>0</v>
      </c>
      <c r="G711" s="38" t="n">
        <v>0</v>
      </c>
    </row>
    <row r="712" customFormat="false" ht="15" hidden="false" customHeight="false" outlineLevel="0" collapsed="false">
      <c r="A712" s="41" t="s">
        <v>89</v>
      </c>
      <c r="B712" s="41"/>
      <c r="C712" s="34" t="n">
        <f aca="false">C711</f>
        <v>0</v>
      </c>
      <c r="D712" s="34" t="n">
        <f aca="false">D711</f>
        <v>0</v>
      </c>
      <c r="E712" s="34" t="n">
        <f aca="false">E711</f>
        <v>0</v>
      </c>
      <c r="F712" s="34" t="n">
        <f aca="false">F711</f>
        <v>0</v>
      </c>
      <c r="G712" s="34" t="n">
        <f aca="false">G711</f>
        <v>0</v>
      </c>
    </row>
    <row r="713" customFormat="false" ht="15" hidden="false" customHeight="false" outlineLevel="0" collapsed="false">
      <c r="A713" s="43" t="s">
        <v>134</v>
      </c>
      <c r="B713" s="43"/>
      <c r="C713" s="34" t="n">
        <f aca="false">+C707-C712</f>
        <v>2414279.58</v>
      </c>
      <c r="D713" s="34" t="n">
        <f aca="false">+D707-D712</f>
        <v>0</v>
      </c>
      <c r="E713" s="34" t="n">
        <f aca="false">+E707-E712</f>
        <v>0</v>
      </c>
      <c r="F713" s="34" t="n">
        <f aca="false">+F707-F712</f>
        <v>0</v>
      </c>
      <c r="G713" s="34" t="n">
        <f aca="false">+G707-G712</f>
        <v>0</v>
      </c>
    </row>
    <row r="714" customFormat="false" ht="15" hidden="false" customHeight="false" outlineLevel="0" collapsed="false">
      <c r="A714" s="42"/>
      <c r="B714" s="43"/>
      <c r="C714" s="10"/>
      <c r="D714" s="10"/>
      <c r="E714" s="34"/>
      <c r="F714" s="38"/>
      <c r="G714" s="38"/>
    </row>
    <row r="715" customFormat="false" ht="15" hidden="false" customHeight="false" outlineLevel="0" collapsed="false">
      <c r="A715" s="42"/>
      <c r="B715" s="43"/>
      <c r="C715" s="10"/>
      <c r="D715" s="10"/>
      <c r="E715" s="34"/>
      <c r="F715" s="38"/>
      <c r="G715" s="38"/>
    </row>
    <row r="716" customFormat="false" ht="15" hidden="false" customHeight="false" outlineLevel="0" collapsed="false">
      <c r="A716" s="45"/>
      <c r="B716" s="46"/>
      <c r="C716" s="28" t="s">
        <v>96</v>
      </c>
      <c r="D716" s="28"/>
      <c r="E716" s="28" t="s">
        <v>96</v>
      </c>
      <c r="F716" s="28" t="s">
        <v>96</v>
      </c>
      <c r="G716" s="28" t="s">
        <v>96</v>
      </c>
    </row>
    <row r="717" customFormat="false" ht="15" hidden="false" customHeight="false" outlineLevel="0" collapsed="false">
      <c r="A717" s="47" t="s">
        <v>342</v>
      </c>
      <c r="B717" s="47"/>
      <c r="C717" s="28" t="s">
        <v>136</v>
      </c>
      <c r="D717" s="28" t="s">
        <v>137</v>
      </c>
      <c r="E717" s="28" t="s">
        <v>98</v>
      </c>
      <c r="F717" s="28" t="s">
        <v>98</v>
      </c>
      <c r="G717" s="28" t="s">
        <v>98</v>
      </c>
    </row>
    <row r="718" customFormat="false" ht="15" hidden="false" customHeight="false" outlineLevel="0" collapsed="false">
      <c r="A718" s="45"/>
      <c r="B718" s="46"/>
      <c r="C718" s="28" t="s">
        <v>100</v>
      </c>
      <c r="D718" s="28" t="s">
        <v>100</v>
      </c>
      <c r="E718" s="28" t="s">
        <v>101</v>
      </c>
      <c r="F718" s="28" t="s">
        <v>101</v>
      </c>
      <c r="G718" s="28" t="s">
        <v>101</v>
      </c>
    </row>
    <row r="719" customFormat="false" ht="15" hidden="false" customHeight="false" outlineLevel="0" collapsed="false">
      <c r="A719" s="48" t="s">
        <v>343</v>
      </c>
      <c r="B719" s="48"/>
      <c r="C719" s="56"/>
      <c r="D719" s="56"/>
      <c r="E719" s="54"/>
      <c r="F719" s="54"/>
      <c r="G719" s="54"/>
    </row>
    <row r="720" customFormat="false" ht="15" hidden="false" customHeight="false" outlineLevel="0" collapsed="false">
      <c r="A720" s="42"/>
      <c r="B720" s="43"/>
      <c r="C720" s="10"/>
      <c r="D720" s="10"/>
      <c r="E720" s="34"/>
      <c r="F720" s="38"/>
      <c r="G720" s="38"/>
    </row>
    <row r="721" customFormat="false" ht="15" hidden="false" customHeight="false" outlineLevel="0" collapsed="false">
      <c r="A721" s="33" t="s">
        <v>104</v>
      </c>
      <c r="B721" s="33"/>
      <c r="C721" s="10"/>
      <c r="D721" s="10"/>
      <c r="E721" s="34"/>
      <c r="F721" s="38"/>
      <c r="G721" s="38"/>
    </row>
    <row r="722" customFormat="false" ht="15" hidden="false" customHeight="false" outlineLevel="0" collapsed="false">
      <c r="A722" s="42"/>
      <c r="B722" s="43"/>
      <c r="C722" s="10"/>
      <c r="D722" s="10"/>
      <c r="E722" s="34"/>
      <c r="F722" s="38"/>
      <c r="G722" s="38"/>
    </row>
    <row r="723" customFormat="false" ht="15" hidden="false" customHeight="false" outlineLevel="0" collapsed="false">
      <c r="A723" s="42" t="s">
        <v>202</v>
      </c>
      <c r="B723" s="43" t="n">
        <v>5270</v>
      </c>
      <c r="C723" s="10" t="n">
        <v>141472.968</v>
      </c>
      <c r="D723" s="10" t="n">
        <v>141473</v>
      </c>
      <c r="E723" s="10" t="n">
        <v>149961.38</v>
      </c>
      <c r="F723" s="38" t="n">
        <f aca="false">+E723*6%+E723</f>
        <v>158959.0628</v>
      </c>
      <c r="G723" s="38" t="n">
        <f aca="false">+F723*6%+F723</f>
        <v>168496.606568</v>
      </c>
    </row>
    <row r="724" customFormat="false" ht="15" hidden="false" customHeight="false" outlineLevel="0" collapsed="false">
      <c r="A724" s="42"/>
      <c r="B724" s="43"/>
      <c r="C724" s="34" t="n">
        <f aca="false">SUM(C723)</f>
        <v>141472.968</v>
      </c>
      <c r="D724" s="34" t="n">
        <f aca="false">SUM(D723)</f>
        <v>141473</v>
      </c>
      <c r="E724" s="34" t="n">
        <f aca="false">SUM(E723)</f>
        <v>149961.38</v>
      </c>
      <c r="F724" s="34" t="n">
        <f aca="false">SUM(F723)</f>
        <v>158959.0628</v>
      </c>
      <c r="G724" s="34" t="n">
        <f aca="false">SUM(G723)</f>
        <v>168496.606568</v>
      </c>
    </row>
    <row r="725" customFormat="false" ht="15" hidden="false" customHeight="false" outlineLevel="0" collapsed="false">
      <c r="A725" s="33" t="s">
        <v>106</v>
      </c>
      <c r="B725" s="33"/>
      <c r="C725" s="10"/>
      <c r="D725" s="10"/>
      <c r="E725" s="34"/>
      <c r="F725" s="38"/>
      <c r="G725" s="38"/>
    </row>
    <row r="726" customFormat="false" ht="15" hidden="false" customHeight="false" outlineLevel="0" collapsed="false">
      <c r="A726" s="41" t="s">
        <v>112</v>
      </c>
      <c r="B726" s="41"/>
      <c r="C726" s="10"/>
      <c r="D726" s="10"/>
      <c r="E726" s="34"/>
      <c r="F726" s="38"/>
      <c r="G726" s="38"/>
    </row>
    <row r="727" customFormat="false" ht="15" hidden="false" customHeight="false" outlineLevel="0" collapsed="false">
      <c r="A727" s="42" t="s">
        <v>344</v>
      </c>
      <c r="B727" s="43" t="n">
        <v>6920</v>
      </c>
      <c r="C727" s="10" t="n">
        <v>47792.90526</v>
      </c>
      <c r="D727" s="10" t="n">
        <v>47793</v>
      </c>
      <c r="E727" s="10" t="n">
        <v>50660.58</v>
      </c>
      <c r="F727" s="38" t="n">
        <f aca="false">+E727*6%+E727</f>
        <v>53700.2148</v>
      </c>
      <c r="G727" s="38" t="n">
        <f aca="false">+F727*6%+F727</f>
        <v>56922.227688</v>
      </c>
    </row>
    <row r="728" customFormat="false" ht="15" hidden="false" customHeight="false" outlineLevel="0" collapsed="false">
      <c r="A728" s="42" t="s">
        <v>247</v>
      </c>
      <c r="B728" s="43" t="n">
        <v>6930</v>
      </c>
      <c r="C728" s="10" t="n">
        <v>12660</v>
      </c>
      <c r="D728" s="10" t="n">
        <v>12660</v>
      </c>
      <c r="E728" s="10" t="n">
        <v>13419.6</v>
      </c>
      <c r="F728" s="38" t="n">
        <f aca="false">+E728*6%+E728</f>
        <v>14224.776</v>
      </c>
      <c r="G728" s="38" t="n">
        <f aca="false">+F728*6%+F728</f>
        <v>15078.26256</v>
      </c>
    </row>
    <row r="729" customFormat="false" ht="15" hidden="false" customHeight="false" outlineLevel="0" collapsed="false">
      <c r="A729" s="42" t="s">
        <v>246</v>
      </c>
      <c r="B729" s="43" t="n">
        <v>6990</v>
      </c>
      <c r="C729" s="10" t="n">
        <v>22155</v>
      </c>
      <c r="D729" s="10" t="n">
        <v>22155</v>
      </c>
      <c r="E729" s="10" t="n">
        <v>0</v>
      </c>
      <c r="F729" s="38" t="n">
        <v>0</v>
      </c>
      <c r="G729" s="38" t="n">
        <v>0</v>
      </c>
    </row>
    <row r="730" customFormat="false" ht="15" hidden="false" customHeight="false" outlineLevel="0" collapsed="false">
      <c r="A730" s="42" t="s">
        <v>187</v>
      </c>
      <c r="B730" s="43" t="n">
        <v>6970</v>
      </c>
      <c r="C730" s="10" t="n">
        <v>11692</v>
      </c>
      <c r="D730" s="10" t="n">
        <v>11692</v>
      </c>
      <c r="E730" s="10" t="n">
        <v>0</v>
      </c>
      <c r="F730" s="38" t="n">
        <v>0</v>
      </c>
      <c r="G730" s="38" t="n">
        <v>0</v>
      </c>
    </row>
    <row r="731" customFormat="false" ht="15" hidden="false" customHeight="false" outlineLevel="0" collapsed="false">
      <c r="A731" s="42"/>
      <c r="B731" s="43"/>
      <c r="C731" s="34" t="n">
        <f aca="false">SUM(C727:C728)</f>
        <v>60452.90526</v>
      </c>
      <c r="D731" s="34" t="n">
        <f aca="false">SUM(D727:D728)</f>
        <v>60453</v>
      </c>
      <c r="E731" s="34" t="n">
        <f aca="false">SUM(E727:E730)</f>
        <v>64080.18</v>
      </c>
      <c r="F731" s="34" t="n">
        <f aca="false">SUM(F727:F730)</f>
        <v>67924.9908</v>
      </c>
      <c r="G731" s="34" t="n">
        <f aca="false">SUM(G727:G730)</f>
        <v>72000.490248</v>
      </c>
    </row>
    <row r="732" customFormat="false" ht="15" hidden="false" customHeight="false" outlineLevel="0" collapsed="false">
      <c r="A732" s="42"/>
      <c r="B732" s="43"/>
      <c r="C732" s="34"/>
      <c r="D732" s="34"/>
      <c r="E732" s="34"/>
      <c r="F732" s="38"/>
      <c r="G732" s="38"/>
    </row>
    <row r="733" customFormat="false" ht="15" hidden="false" customHeight="false" outlineLevel="0" collapsed="false">
      <c r="A733" s="41" t="s">
        <v>196</v>
      </c>
      <c r="B733" s="41"/>
      <c r="C733" s="10"/>
      <c r="D733" s="10"/>
      <c r="E733" s="34"/>
      <c r="F733" s="38"/>
      <c r="G733" s="38"/>
    </row>
    <row r="734" customFormat="false" ht="15" hidden="false" customHeight="false" outlineLevel="0" collapsed="false">
      <c r="A734" s="42" t="s">
        <v>249</v>
      </c>
      <c r="B734" s="43" t="n">
        <v>7280</v>
      </c>
      <c r="C734" s="10" t="n">
        <v>7045.29</v>
      </c>
      <c r="D734" s="10" t="n">
        <v>7045</v>
      </c>
      <c r="E734" s="10" t="n">
        <v>7467.7</v>
      </c>
      <c r="F734" s="38" t="n">
        <f aca="false">+E734*6%+E734</f>
        <v>7915.762</v>
      </c>
      <c r="G734" s="38" t="n">
        <f aca="false">+F734*6%+F734</f>
        <v>8390.70772</v>
      </c>
    </row>
    <row r="735" customFormat="false" ht="15" hidden="false" customHeight="false" outlineLevel="0" collapsed="false">
      <c r="A735" s="42"/>
      <c r="B735" s="43"/>
      <c r="C735" s="34" t="n">
        <f aca="false">SUM(C734)</f>
        <v>7045.29</v>
      </c>
      <c r="D735" s="34" t="n">
        <f aca="false">SUM(D734)</f>
        <v>7045</v>
      </c>
      <c r="E735" s="34" t="n">
        <f aca="false">SUM(E734)</f>
        <v>7467.7</v>
      </c>
      <c r="F735" s="34" t="n">
        <f aca="false">SUM(F734)</f>
        <v>7915.762</v>
      </c>
      <c r="G735" s="34" t="n">
        <f aca="false">SUM(G734)</f>
        <v>8390.70772</v>
      </c>
    </row>
    <row r="736" customFormat="false" ht="15" hidden="false" customHeight="false" outlineLevel="0" collapsed="false">
      <c r="A736" s="42"/>
      <c r="B736" s="43"/>
      <c r="C736" s="10"/>
      <c r="D736" s="10"/>
      <c r="E736" s="34"/>
      <c r="F736" s="38"/>
      <c r="G736" s="38"/>
    </row>
    <row r="737" customFormat="false" ht="15" hidden="false" customHeight="false" outlineLevel="0" collapsed="false">
      <c r="A737" s="41" t="s">
        <v>89</v>
      </c>
      <c r="B737" s="41"/>
      <c r="C737" s="34" t="n">
        <f aca="false">C735+C731</f>
        <v>67498.19526</v>
      </c>
      <c r="D737" s="34" t="n">
        <f aca="false">D735+D731</f>
        <v>67498</v>
      </c>
      <c r="E737" s="34" t="n">
        <f aca="false">E735+E731</f>
        <v>71547.88</v>
      </c>
      <c r="F737" s="34" t="n">
        <f aca="false">F735+F731</f>
        <v>75840.7528</v>
      </c>
      <c r="G737" s="34" t="n">
        <f aca="false">G735+G731</f>
        <v>80391.197968</v>
      </c>
    </row>
    <row r="738" customFormat="false" ht="15" hidden="false" customHeight="false" outlineLevel="0" collapsed="false">
      <c r="A738" s="43" t="s">
        <v>134</v>
      </c>
      <c r="B738" s="43"/>
      <c r="C738" s="34" t="n">
        <f aca="false">+C724-C737</f>
        <v>73974.77274</v>
      </c>
      <c r="D738" s="34" t="n">
        <f aca="false">+D724-D737</f>
        <v>73975</v>
      </c>
      <c r="E738" s="34" t="n">
        <f aca="false">+E724-E737</f>
        <v>78413.5</v>
      </c>
      <c r="F738" s="34" t="n">
        <f aca="false">+F724-F737</f>
        <v>83118.31</v>
      </c>
      <c r="G738" s="34" t="n">
        <f aca="false">+G724-G737</f>
        <v>88105.4086</v>
      </c>
    </row>
    <row r="739" customFormat="false" ht="15" hidden="false" customHeight="false" outlineLevel="0" collapsed="false">
      <c r="A739" s="42"/>
      <c r="B739" s="43"/>
      <c r="C739" s="10"/>
      <c r="D739" s="10"/>
      <c r="E739" s="34"/>
      <c r="F739" s="38"/>
      <c r="G739" s="38"/>
    </row>
    <row r="740" customFormat="false" ht="15" hidden="false" customHeight="false" outlineLevel="0" collapsed="false">
      <c r="A740" s="42"/>
      <c r="B740" s="43"/>
      <c r="C740" s="10"/>
      <c r="D740" s="10"/>
      <c r="E740" s="34"/>
      <c r="F740" s="38"/>
      <c r="G740" s="38"/>
    </row>
    <row r="741" customFormat="false" ht="15" hidden="false" customHeight="false" outlineLevel="0" collapsed="false">
      <c r="A741" s="42"/>
      <c r="B741" s="43"/>
      <c r="C741" s="51"/>
      <c r="D741" s="51"/>
      <c r="E741" s="51"/>
      <c r="F741" s="38"/>
      <c r="G741" s="38"/>
    </row>
    <row r="742" customFormat="false" ht="15" hidden="false" customHeight="false" outlineLevel="0" collapsed="false">
      <c r="A742" s="47" t="s">
        <v>345</v>
      </c>
      <c r="B742" s="47"/>
      <c r="C742" s="28" t="s">
        <v>96</v>
      </c>
      <c r="D742" s="28"/>
      <c r="E742" s="28" t="s">
        <v>96</v>
      </c>
      <c r="F742" s="28" t="s">
        <v>96</v>
      </c>
      <c r="G742" s="28" t="s">
        <v>96</v>
      </c>
    </row>
    <row r="743" customFormat="false" ht="15" hidden="false" customHeight="false" outlineLevel="0" collapsed="false">
      <c r="A743" s="45"/>
      <c r="B743" s="46"/>
      <c r="C743" s="28" t="s">
        <v>136</v>
      </c>
      <c r="D743" s="28" t="s">
        <v>137</v>
      </c>
      <c r="E743" s="28" t="s">
        <v>98</v>
      </c>
      <c r="F743" s="28" t="s">
        <v>98</v>
      </c>
      <c r="G743" s="28" t="s">
        <v>98</v>
      </c>
    </row>
    <row r="744" customFormat="false" ht="15" hidden="false" customHeight="false" outlineLevel="0" collapsed="false">
      <c r="A744" s="48" t="s">
        <v>346</v>
      </c>
      <c r="B744" s="48"/>
      <c r="C744" s="28" t="s">
        <v>100</v>
      </c>
      <c r="D744" s="28" t="s">
        <v>100</v>
      </c>
      <c r="E744" s="28" t="s">
        <v>101</v>
      </c>
      <c r="F744" s="28" t="s">
        <v>102</v>
      </c>
      <c r="G744" s="28" t="s">
        <v>103</v>
      </c>
    </row>
    <row r="745" customFormat="false" ht="15" hidden="false" customHeight="false" outlineLevel="0" collapsed="false">
      <c r="A745" s="42"/>
      <c r="B745" s="43"/>
      <c r="C745" s="10"/>
      <c r="D745" s="10"/>
      <c r="E745" s="34"/>
      <c r="F745" s="38"/>
      <c r="G745" s="38"/>
    </row>
    <row r="746" customFormat="false" ht="15" hidden="false" customHeight="false" outlineLevel="0" collapsed="false">
      <c r="A746" s="33" t="s">
        <v>104</v>
      </c>
      <c r="B746" s="33"/>
      <c r="C746" s="10"/>
      <c r="D746" s="10"/>
      <c r="E746" s="34"/>
      <c r="F746" s="38"/>
      <c r="G746" s="38"/>
    </row>
    <row r="747" customFormat="false" ht="15" hidden="false" customHeight="false" outlineLevel="0" collapsed="false">
      <c r="A747" s="60" t="s">
        <v>165</v>
      </c>
      <c r="B747" s="61" t="n">
        <v>5130</v>
      </c>
      <c r="C747" s="10" t="n">
        <v>229204.5525</v>
      </c>
      <c r="D747" s="10" t="n">
        <v>229205</v>
      </c>
      <c r="E747" s="10" t="n">
        <v>0</v>
      </c>
      <c r="F747" s="38" t="n">
        <v>0</v>
      </c>
      <c r="G747" s="38" t="n">
        <v>0</v>
      </c>
    </row>
    <row r="748" customFormat="false" ht="15" hidden="false" customHeight="false" outlineLevel="0" collapsed="false">
      <c r="A748" s="60" t="s">
        <v>170</v>
      </c>
      <c r="B748" s="61" t="n">
        <v>5240</v>
      </c>
      <c r="C748" s="10" t="n">
        <v>27598.520166525</v>
      </c>
      <c r="D748" s="10" t="n">
        <v>27599</v>
      </c>
      <c r="E748" s="10" t="n">
        <v>29254.94</v>
      </c>
      <c r="F748" s="38" t="n">
        <f aca="false">+E748*6%+E748</f>
        <v>31010.2364</v>
      </c>
      <c r="G748" s="38" t="n">
        <f aca="false">+F748*6%+F748</f>
        <v>32870.850584</v>
      </c>
    </row>
    <row r="749" customFormat="false" ht="15" hidden="false" customHeight="false" outlineLevel="0" collapsed="false">
      <c r="A749" s="36" t="s">
        <v>347</v>
      </c>
      <c r="B749" s="37" t="n">
        <v>5040</v>
      </c>
      <c r="C749" s="10" t="n">
        <v>521193.05175</v>
      </c>
      <c r="D749" s="10" t="n">
        <v>521193</v>
      </c>
      <c r="E749" s="10" t="n">
        <v>552464.58</v>
      </c>
      <c r="F749" s="38" t="n">
        <f aca="false">+E749*6%+E749</f>
        <v>585612.4548</v>
      </c>
      <c r="G749" s="38" t="n">
        <f aca="false">+F749*6%+F749</f>
        <v>620749.202088</v>
      </c>
    </row>
    <row r="750" customFormat="false" ht="15" hidden="false" customHeight="false" outlineLevel="0" collapsed="false">
      <c r="A750" s="36" t="s">
        <v>348</v>
      </c>
      <c r="B750" s="37" t="n">
        <v>5060</v>
      </c>
      <c r="C750" s="10" t="n">
        <v>2848500</v>
      </c>
      <c r="D750" s="10" t="n">
        <v>2848500</v>
      </c>
      <c r="E750" s="10" t="n">
        <v>3019410</v>
      </c>
      <c r="F750" s="38" t="n">
        <f aca="false">+E750*6%+E750</f>
        <v>3200574.6</v>
      </c>
      <c r="G750" s="38" t="n">
        <f aca="false">+F750*6%+F750</f>
        <v>3392609.076</v>
      </c>
    </row>
    <row r="751" customFormat="false" ht="15" hidden="false" customHeight="false" outlineLevel="0" collapsed="false">
      <c r="A751" s="42" t="s">
        <v>139</v>
      </c>
      <c r="B751" s="43" t="n">
        <v>5270</v>
      </c>
      <c r="C751" s="10" t="n">
        <v>0</v>
      </c>
      <c r="D751" s="10" t="n">
        <v>0</v>
      </c>
      <c r="E751" s="10" t="n">
        <v>1350000</v>
      </c>
      <c r="F751" s="38" t="n">
        <f aca="false">+E751*6%+E751</f>
        <v>1431000</v>
      </c>
      <c r="G751" s="38" t="n">
        <f aca="false">+F751*6%+F751</f>
        <v>1516860</v>
      </c>
    </row>
    <row r="752" customFormat="false" ht="15" hidden="false" customHeight="false" outlineLevel="0" collapsed="false">
      <c r="A752" s="42" t="s">
        <v>349</v>
      </c>
      <c r="B752" s="43" t="n">
        <v>5001</v>
      </c>
      <c r="C752" s="10" t="n">
        <v>21024718</v>
      </c>
      <c r="D752" s="10" t="n">
        <v>21024718</v>
      </c>
      <c r="E752" s="10" t="n">
        <v>20936201.08</v>
      </c>
      <c r="F752" s="38" t="n">
        <f aca="false">+E752*6%+E752</f>
        <v>22192373.1448</v>
      </c>
      <c r="G752" s="38" t="n">
        <f aca="false">+F752*6%+F752</f>
        <v>23523915.533488</v>
      </c>
    </row>
    <row r="753" customFormat="false" ht="15" hidden="false" customHeight="false" outlineLevel="0" collapsed="false">
      <c r="A753" s="42" t="s">
        <v>350</v>
      </c>
      <c r="B753" s="43" t="n">
        <v>5002</v>
      </c>
      <c r="C753" s="10" t="n">
        <v>7684534.168</v>
      </c>
      <c r="D753" s="10" t="n">
        <v>8405606</v>
      </c>
      <c r="E753" s="10" t="n">
        <v>8410606.04</v>
      </c>
      <c r="F753" s="38" t="n">
        <f aca="false">+E753*6%+E753</f>
        <v>8915242.4024</v>
      </c>
      <c r="G753" s="38" t="n">
        <f aca="false">+F753*6%+F753</f>
        <v>9450156.946544</v>
      </c>
    </row>
    <row r="754" customFormat="false" ht="15" hidden="false" customHeight="false" outlineLevel="0" collapsed="false">
      <c r="A754" s="42" t="s">
        <v>351</v>
      </c>
      <c r="B754" s="43" t="n">
        <v>5286</v>
      </c>
      <c r="C754" s="10" t="n">
        <v>0</v>
      </c>
      <c r="D754" s="10" t="n">
        <v>9000000</v>
      </c>
      <c r="E754" s="10" t="n">
        <v>5000000</v>
      </c>
      <c r="F754" s="38" t="n">
        <v>0</v>
      </c>
      <c r="G754" s="38" t="n">
        <v>0</v>
      </c>
    </row>
    <row r="755" customFormat="false" ht="15" hidden="false" customHeight="false" outlineLevel="0" collapsed="false">
      <c r="A755" s="42"/>
      <c r="B755" s="43"/>
      <c r="C755" s="34" t="n">
        <f aca="false">SUM(C747:C754)</f>
        <v>32335748.2924165</v>
      </c>
      <c r="D755" s="34" t="n">
        <f aca="false">SUM(D747:D754)</f>
        <v>42056821</v>
      </c>
      <c r="E755" s="34" t="n">
        <f aca="false">SUM(E747:E754)</f>
        <v>39297936.64</v>
      </c>
      <c r="F755" s="34" t="n">
        <f aca="false">SUM(F747:F754)</f>
        <v>36355812.8384</v>
      </c>
      <c r="G755" s="34" t="n">
        <f aca="false">SUM(G747:G754)</f>
        <v>38537161.608704</v>
      </c>
    </row>
    <row r="756" customFormat="false" ht="15" hidden="false" customHeight="false" outlineLevel="0" collapsed="false">
      <c r="A756" s="42"/>
      <c r="B756" s="43"/>
      <c r="C756" s="34"/>
      <c r="D756" s="34"/>
      <c r="E756" s="34"/>
      <c r="F756" s="38"/>
      <c r="G756" s="38"/>
    </row>
    <row r="757" customFormat="false" ht="15" hidden="false" customHeight="false" outlineLevel="0" collapsed="false">
      <c r="A757" s="33" t="s">
        <v>106</v>
      </c>
      <c r="B757" s="33"/>
      <c r="C757" s="10"/>
      <c r="D757" s="10"/>
      <c r="E757" s="34"/>
      <c r="F757" s="38"/>
      <c r="G757" s="38"/>
    </row>
    <row r="758" customFormat="false" ht="15" hidden="false" customHeight="false" outlineLevel="0" collapsed="false">
      <c r="A758" s="41" t="s">
        <v>142</v>
      </c>
      <c r="B758" s="41"/>
      <c r="C758" s="10"/>
      <c r="D758" s="10"/>
      <c r="E758" s="34"/>
      <c r="F758" s="38"/>
      <c r="G758" s="38"/>
    </row>
    <row r="759" customFormat="false" ht="15" hidden="false" customHeight="false" outlineLevel="0" collapsed="false">
      <c r="A759" s="42" t="s">
        <v>176</v>
      </c>
      <c r="B759" s="43" t="n">
        <v>6010</v>
      </c>
      <c r="C759" s="10" t="n">
        <v>1511086.88</v>
      </c>
      <c r="D759" s="10" t="n">
        <v>1417917</v>
      </c>
      <c r="E759" s="10" t="n">
        <v>1764496.51</v>
      </c>
      <c r="F759" s="38" t="n">
        <f aca="false">+E759*6%+E759</f>
        <v>1870366.3006</v>
      </c>
      <c r="G759" s="38" t="n">
        <f aca="false">+F759*6%+F759</f>
        <v>1982588.278636</v>
      </c>
    </row>
    <row r="760" customFormat="false" ht="15" hidden="false" customHeight="false" outlineLevel="0" collapsed="false">
      <c r="A760" s="42" t="s">
        <v>145</v>
      </c>
      <c r="B760" s="43" t="n">
        <v>6030</v>
      </c>
      <c r="C760" s="10" t="n">
        <v>86036.57</v>
      </c>
      <c r="D760" s="10" t="n">
        <v>86037</v>
      </c>
      <c r="E760" s="10" t="n">
        <v>276890.21</v>
      </c>
      <c r="F760" s="38" t="n">
        <f aca="false">+E760*6%+E760</f>
        <v>293503.6226</v>
      </c>
      <c r="G760" s="38" t="n">
        <f aca="false">+F760*6%+F760</f>
        <v>311113.839956</v>
      </c>
    </row>
    <row r="761" customFormat="false" ht="15" hidden="false" customHeight="false" outlineLevel="0" collapsed="false">
      <c r="A761" s="42" t="s">
        <v>352</v>
      </c>
      <c r="B761" s="43" t="n">
        <v>6040</v>
      </c>
      <c r="C761" s="10" t="n">
        <v>235000</v>
      </c>
      <c r="D761" s="10" t="n">
        <v>235000</v>
      </c>
      <c r="E761" s="10" t="n">
        <v>251332.5</v>
      </c>
      <c r="F761" s="38" t="n">
        <f aca="false">+E761*6%+E761</f>
        <v>266412.45</v>
      </c>
      <c r="G761" s="38" t="n">
        <f aca="false">+F761*6%+F761</f>
        <v>282397.197</v>
      </c>
    </row>
    <row r="762" customFormat="false" ht="15" hidden="false" customHeight="false" outlineLevel="0" collapsed="false">
      <c r="A762" s="42" t="s">
        <v>242</v>
      </c>
      <c r="B762" s="43" t="n">
        <v>6050</v>
      </c>
      <c r="C762" s="10" t="n">
        <v>363516.63</v>
      </c>
      <c r="D762" s="10" t="n">
        <v>363517</v>
      </c>
      <c r="E762" s="10" t="n">
        <v>195451.91</v>
      </c>
      <c r="F762" s="38" t="n">
        <f aca="false">+E762*6%+E762</f>
        <v>207179.0246</v>
      </c>
      <c r="G762" s="38" t="n">
        <f aca="false">+F762*6%+F762</f>
        <v>219609.766076</v>
      </c>
    </row>
    <row r="763" customFormat="false" ht="15" hidden="false" customHeight="false" outlineLevel="0" collapsed="false">
      <c r="A763" s="42" t="s">
        <v>147</v>
      </c>
      <c r="B763" s="55" t="n">
        <v>6070</v>
      </c>
      <c r="C763" s="10" t="n">
        <v>93308.06</v>
      </c>
      <c r="D763" s="10" t="n">
        <v>93308</v>
      </c>
      <c r="E763" s="10" t="n">
        <v>99690.28</v>
      </c>
      <c r="F763" s="38" t="n">
        <f aca="false">+E763*6%+E763</f>
        <v>105671.6968</v>
      </c>
      <c r="G763" s="38" t="n">
        <f aca="false">+F763*6%+F763</f>
        <v>112011.998608</v>
      </c>
    </row>
    <row r="764" customFormat="false" ht="15" hidden="false" customHeight="false" outlineLevel="0" collapsed="false">
      <c r="A764" s="42" t="s">
        <v>330</v>
      </c>
      <c r="B764" s="43" t="n">
        <v>6085</v>
      </c>
      <c r="C764" s="10" t="n">
        <v>2673.71</v>
      </c>
      <c r="D764" s="10" t="n">
        <v>2674</v>
      </c>
      <c r="E764" s="10" t="n">
        <v>34999.44</v>
      </c>
      <c r="F764" s="38" t="n">
        <f aca="false">+E764*6%+E764</f>
        <v>37099.4064</v>
      </c>
      <c r="G764" s="38" t="n">
        <f aca="false">+F764*6%+F764</f>
        <v>39325.370784</v>
      </c>
    </row>
    <row r="765" customFormat="false" ht="15" hidden="false" customHeight="false" outlineLevel="0" collapsed="false">
      <c r="A765" s="42" t="s">
        <v>179</v>
      </c>
      <c r="B765" s="43" t="n">
        <v>6088</v>
      </c>
      <c r="C765" s="10" t="n">
        <v>671.402</v>
      </c>
      <c r="D765" s="10" t="n">
        <v>671</v>
      </c>
      <c r="E765" s="10" t="n">
        <v>1140.94</v>
      </c>
      <c r="F765" s="38" t="n">
        <f aca="false">+E765*6%+E765</f>
        <v>1209.3964</v>
      </c>
      <c r="G765" s="38" t="n">
        <f aca="false">+F765*6%+F765</f>
        <v>1281.960184</v>
      </c>
    </row>
    <row r="766" customFormat="false" ht="15" hidden="false" customHeight="false" outlineLevel="0" collapsed="false">
      <c r="A766" s="42" t="s">
        <v>151</v>
      </c>
      <c r="B766" s="43" t="n">
        <v>6087</v>
      </c>
      <c r="C766" s="10" t="n">
        <v>17122.1</v>
      </c>
      <c r="D766" s="10" t="n">
        <v>17122</v>
      </c>
      <c r="E766" s="10" t="n">
        <v>16514.15</v>
      </c>
      <c r="F766" s="38" t="n">
        <f aca="false">+E766*6%+E766</f>
        <v>17504.999</v>
      </c>
      <c r="G766" s="38" t="n">
        <f aca="false">+F766*6%+F766</f>
        <v>18555.29894</v>
      </c>
    </row>
    <row r="767" customFormat="false" ht="15" hidden="false" customHeight="false" outlineLevel="0" collapsed="false">
      <c r="A767" s="42" t="s">
        <v>152</v>
      </c>
      <c r="B767" s="43" t="n">
        <v>6020</v>
      </c>
      <c r="C767" s="10" t="n">
        <v>30821.35025</v>
      </c>
      <c r="D767" s="10" t="n">
        <v>30821</v>
      </c>
      <c r="E767" s="10" t="n">
        <v>32670.26</v>
      </c>
      <c r="F767" s="38" t="n">
        <f aca="false">+E767*6%+E767</f>
        <v>34630.4756</v>
      </c>
      <c r="G767" s="38" t="n">
        <f aca="false">+F767*6%+F767</f>
        <v>36708.304136</v>
      </c>
    </row>
    <row r="768" customFormat="false" ht="15" hidden="false" customHeight="false" outlineLevel="0" collapsed="false">
      <c r="A768" s="42"/>
      <c r="B768" s="43"/>
      <c r="C768" s="34" t="n">
        <f aca="false">SUM(C759:C767)</f>
        <v>2340236.70225</v>
      </c>
      <c r="D768" s="34" t="n">
        <f aca="false">SUM(D759:D767)</f>
        <v>2247067</v>
      </c>
      <c r="E768" s="34" t="n">
        <f aca="false">SUM(E759:E767)</f>
        <v>2673186.2</v>
      </c>
      <c r="F768" s="34" t="n">
        <f aca="false">SUM(F759:F767)</f>
        <v>2833577.372</v>
      </c>
      <c r="G768" s="34" t="n">
        <f aca="false">SUM(G759:G767)</f>
        <v>3003592.01432</v>
      </c>
    </row>
    <row r="769" customFormat="false" ht="15" hidden="false" customHeight="false" outlineLevel="0" collapsed="false">
      <c r="A769" s="42"/>
      <c r="B769" s="43"/>
      <c r="C769" s="34"/>
      <c r="D769" s="34"/>
      <c r="E769" s="34"/>
      <c r="F769" s="38"/>
      <c r="G769" s="38"/>
    </row>
    <row r="770" customFormat="false" ht="15" hidden="false" customHeight="false" outlineLevel="0" collapsed="false">
      <c r="A770" s="41" t="s">
        <v>112</v>
      </c>
      <c r="B770" s="41"/>
      <c r="C770" s="10"/>
      <c r="D770" s="10"/>
      <c r="E770" s="34"/>
      <c r="F770" s="38"/>
      <c r="G770" s="38"/>
    </row>
    <row r="771" customFormat="false" ht="15" hidden="false" customHeight="false" outlineLevel="0" collapsed="false">
      <c r="A771" s="42" t="s">
        <v>353</v>
      </c>
      <c r="B771" s="43" t="n">
        <v>7027</v>
      </c>
      <c r="C771" s="10" t="n">
        <v>0</v>
      </c>
      <c r="D771" s="10" t="n">
        <v>9000000</v>
      </c>
      <c r="E771" s="10" t="n">
        <v>5000000</v>
      </c>
      <c r="F771" s="38" t="n">
        <v>0</v>
      </c>
      <c r="G771" s="38" t="n">
        <v>0</v>
      </c>
    </row>
    <row r="772" customFormat="false" ht="15" hidden="false" customHeight="false" outlineLevel="0" collapsed="false">
      <c r="A772" s="42" t="s">
        <v>209</v>
      </c>
      <c r="B772" s="43" t="n">
        <v>6780</v>
      </c>
      <c r="C772" s="10" t="n">
        <v>2978</v>
      </c>
      <c r="D772" s="10" t="n">
        <v>2978</v>
      </c>
      <c r="E772" s="10" t="n">
        <v>0</v>
      </c>
      <c r="F772" s="38" t="n">
        <v>0</v>
      </c>
      <c r="G772" s="38" t="n">
        <v>0</v>
      </c>
    </row>
    <row r="773" customFormat="false" ht="15" hidden="false" customHeight="false" outlineLevel="0" collapsed="false">
      <c r="A773" s="42" t="s">
        <v>205</v>
      </c>
      <c r="B773" s="43" t="n">
        <v>7090</v>
      </c>
      <c r="C773" s="10" t="n">
        <v>28163</v>
      </c>
      <c r="D773" s="10" t="n">
        <v>28163</v>
      </c>
      <c r="E773" s="10" t="n">
        <v>0</v>
      </c>
      <c r="F773" s="38" t="n">
        <v>0</v>
      </c>
      <c r="G773" s="38" t="n">
        <v>0</v>
      </c>
    </row>
    <row r="774" customFormat="false" ht="15" hidden="false" customHeight="false" outlineLevel="0" collapsed="false">
      <c r="A774" s="42" t="s">
        <v>181</v>
      </c>
      <c r="B774" s="43" t="n">
        <v>6140</v>
      </c>
      <c r="C774" s="10" t="n">
        <v>52424.00289</v>
      </c>
      <c r="D774" s="10" t="n">
        <v>52424</v>
      </c>
      <c r="E774" s="10" t="n">
        <v>55569.44</v>
      </c>
      <c r="F774" s="38" t="n">
        <f aca="false">+E774*6%+E774</f>
        <v>58903.6064</v>
      </c>
      <c r="G774" s="38" t="n">
        <f aca="false">+F774*6%+F774</f>
        <v>62437.822784</v>
      </c>
    </row>
    <row r="775" customFormat="false" ht="15" hidden="false" customHeight="false" outlineLevel="0" collapsed="false">
      <c r="A775" s="42" t="s">
        <v>354</v>
      </c>
      <c r="B775" s="43" t="n">
        <v>6250</v>
      </c>
      <c r="C775" s="10" t="n">
        <v>2802800</v>
      </c>
      <c r="D775" s="10" t="n">
        <v>2802800</v>
      </c>
      <c r="E775" s="10" t="n">
        <v>2970968</v>
      </c>
      <c r="F775" s="38" t="n">
        <f aca="false">+E775*6%+E775</f>
        <v>3149226.08</v>
      </c>
      <c r="G775" s="38" t="n">
        <f aca="false">+F775*6%+F775</f>
        <v>3338179.6448</v>
      </c>
    </row>
    <row r="776" customFormat="false" ht="15" hidden="false" customHeight="false" outlineLevel="0" collapsed="false">
      <c r="A776" s="42" t="s">
        <v>125</v>
      </c>
      <c r="B776" s="43" t="n">
        <v>6528</v>
      </c>
      <c r="C776" s="10" t="n">
        <v>65922.77853</v>
      </c>
      <c r="D776" s="10" t="n">
        <v>65923</v>
      </c>
      <c r="E776" s="10" t="n">
        <v>69878.38</v>
      </c>
      <c r="F776" s="38" t="n">
        <f aca="false">+E776*6%+E776</f>
        <v>74071.0828</v>
      </c>
      <c r="G776" s="38" t="n">
        <f aca="false">+F776*6%+F776</f>
        <v>78515.347768</v>
      </c>
    </row>
    <row r="777" customFormat="false" ht="15" hidden="false" customHeight="false" outlineLevel="0" collapsed="false">
      <c r="A777" s="42" t="s">
        <v>355</v>
      </c>
      <c r="B777" s="43" t="n">
        <v>6570</v>
      </c>
      <c r="C777" s="10" t="n">
        <v>1262.281125</v>
      </c>
      <c r="D777" s="10" t="n">
        <v>1262</v>
      </c>
      <c r="E777" s="10" t="n">
        <v>1337.72</v>
      </c>
      <c r="F777" s="38" t="n">
        <f aca="false">+E777*6%+E777</f>
        <v>1417.9832</v>
      </c>
      <c r="G777" s="38" t="n">
        <f aca="false">+F777*6%+F777</f>
        <v>1503.062192</v>
      </c>
    </row>
    <row r="778" customFormat="false" ht="15" hidden="false" customHeight="false" outlineLevel="0" collapsed="false">
      <c r="A778" s="42" t="s">
        <v>285</v>
      </c>
      <c r="B778" s="43" t="n">
        <v>6690</v>
      </c>
      <c r="C778" s="10" t="n">
        <v>18298.6585</v>
      </c>
      <c r="D778" s="10" t="n">
        <v>18299</v>
      </c>
      <c r="E778" s="10" t="n">
        <v>19396.94</v>
      </c>
      <c r="F778" s="38" t="n">
        <f aca="false">+E778*6%+E778</f>
        <v>20560.7564</v>
      </c>
      <c r="G778" s="38" t="n">
        <f aca="false">+F778*6%+F778</f>
        <v>21794.401784</v>
      </c>
    </row>
    <row r="779" customFormat="false" ht="15" hidden="false" customHeight="false" outlineLevel="0" collapsed="false">
      <c r="A779" s="42" t="s">
        <v>265</v>
      </c>
      <c r="B779" s="43" t="n">
        <v>6920</v>
      </c>
      <c r="C779" s="10" t="n">
        <v>51546.051935</v>
      </c>
      <c r="D779" s="10" t="n">
        <v>51546</v>
      </c>
      <c r="E779" s="10" t="n">
        <v>54638.76</v>
      </c>
      <c r="F779" s="38" t="n">
        <f aca="false">+E779*6%+E779</f>
        <v>57917.0856</v>
      </c>
      <c r="G779" s="38" t="n">
        <f aca="false">+F779*6%+F779</f>
        <v>61392.110736</v>
      </c>
    </row>
    <row r="780" customFormat="false" ht="15" hidden="false" customHeight="false" outlineLevel="0" collapsed="false">
      <c r="A780" s="42" t="s">
        <v>356</v>
      </c>
      <c r="B780" s="43" t="n">
        <v>6970</v>
      </c>
      <c r="C780" s="10" t="n">
        <v>290230.5</v>
      </c>
      <c r="D780" s="10" t="n">
        <v>230000</v>
      </c>
      <c r="E780" s="10" t="n">
        <v>243800</v>
      </c>
      <c r="F780" s="38" t="n">
        <f aca="false">+E780*6%+E780</f>
        <v>258428</v>
      </c>
      <c r="G780" s="38" t="n">
        <f aca="false">+F780*6%+F780</f>
        <v>273933.68</v>
      </c>
    </row>
    <row r="781" customFormat="false" ht="15" hidden="false" customHeight="false" outlineLevel="0" collapsed="false">
      <c r="A781" s="42" t="s">
        <v>357</v>
      </c>
      <c r="B781" s="43" t="n">
        <v>7070</v>
      </c>
      <c r="C781" s="10" t="n">
        <v>6563.155</v>
      </c>
      <c r="D781" s="10" t="n">
        <v>6563</v>
      </c>
      <c r="E781" s="10" t="n">
        <v>6956.78</v>
      </c>
      <c r="F781" s="38" t="n">
        <f aca="false">+E781*6%+E781</f>
        <v>7374.1868</v>
      </c>
      <c r="G781" s="38" t="n">
        <f aca="false">+F781*6%+F781</f>
        <v>7816.638008</v>
      </c>
    </row>
    <row r="782" customFormat="false" ht="15" hidden="false" customHeight="false" outlineLevel="0" collapsed="false">
      <c r="A782" s="42" t="s">
        <v>358</v>
      </c>
      <c r="B782" s="43" t="n">
        <v>6125</v>
      </c>
      <c r="C782" s="10" t="n">
        <v>324618.06675</v>
      </c>
      <c r="D782" s="10" t="n">
        <v>324618</v>
      </c>
      <c r="E782" s="10" t="n">
        <v>344095.08</v>
      </c>
      <c r="F782" s="38" t="n">
        <f aca="false">+E782*6%+E782</f>
        <v>364740.7848</v>
      </c>
      <c r="G782" s="38" t="n">
        <f aca="false">+F782*6%+F782</f>
        <v>386625.231888</v>
      </c>
    </row>
    <row r="783" customFormat="false" ht="15" hidden="false" customHeight="false" outlineLevel="0" collapsed="false">
      <c r="A783" s="42"/>
      <c r="B783" s="43"/>
      <c r="C783" s="34" t="n">
        <f aca="false">SUM(C774:C782)</f>
        <v>3613665.49473</v>
      </c>
      <c r="D783" s="34" t="n">
        <f aca="false">SUM(D771:D782)</f>
        <v>12584576</v>
      </c>
      <c r="E783" s="34" t="n">
        <f aca="false">SUM(E771:E782)</f>
        <v>8766641.1</v>
      </c>
      <c r="F783" s="34" t="n">
        <f aca="false">SUM(F771:F782)</f>
        <v>3992639.566</v>
      </c>
      <c r="G783" s="34" t="n">
        <f aca="false">SUM(G771:G782)</f>
        <v>4232197.93996</v>
      </c>
    </row>
    <row r="784" customFormat="false" ht="15" hidden="false" customHeight="false" outlineLevel="0" collapsed="false">
      <c r="A784" s="42"/>
      <c r="B784" s="43"/>
      <c r="C784" s="34"/>
      <c r="D784" s="34"/>
      <c r="E784" s="34"/>
      <c r="F784" s="38"/>
      <c r="G784" s="38"/>
    </row>
    <row r="785" customFormat="false" ht="15" hidden="false" customHeight="false" outlineLevel="0" collapsed="false">
      <c r="A785" s="41" t="s">
        <v>196</v>
      </c>
      <c r="B785" s="41"/>
      <c r="C785" s="10"/>
      <c r="D785" s="10"/>
      <c r="E785" s="34"/>
      <c r="F785" s="38"/>
      <c r="G785" s="38"/>
    </row>
    <row r="786" customFormat="false" ht="15" hidden="false" customHeight="false" outlineLevel="0" collapsed="false">
      <c r="A786" s="42" t="s">
        <v>359</v>
      </c>
      <c r="B786" s="43" t="n">
        <v>7250</v>
      </c>
      <c r="C786" s="10" t="n">
        <v>210108.51445</v>
      </c>
      <c r="D786" s="10" t="n">
        <v>30109</v>
      </c>
      <c r="E786" s="10" t="n">
        <v>31915.54</v>
      </c>
      <c r="F786" s="38" t="n">
        <f aca="false">+E786*6%+E786</f>
        <v>33830.4724</v>
      </c>
      <c r="G786" s="38" t="n">
        <f aca="false">+F786*6%+F786</f>
        <v>35860.300744</v>
      </c>
    </row>
    <row r="787" customFormat="false" ht="15" hidden="false" customHeight="false" outlineLevel="0" collapsed="false">
      <c r="A787" s="42" t="s">
        <v>313</v>
      </c>
      <c r="B787" s="43" t="n">
        <v>7280</v>
      </c>
      <c r="C787" s="10" t="n">
        <v>100000</v>
      </c>
      <c r="D787" s="10" t="n">
        <v>100000</v>
      </c>
      <c r="E787" s="10" t="n">
        <v>106000</v>
      </c>
      <c r="F787" s="38" t="n">
        <f aca="false">+E787*6%+E787</f>
        <v>112360</v>
      </c>
      <c r="G787" s="38" t="n">
        <f aca="false">+F787*6%+F787</f>
        <v>119101.6</v>
      </c>
    </row>
    <row r="788" customFormat="false" ht="15" hidden="false" customHeight="false" outlineLevel="0" collapsed="false">
      <c r="A788" s="42" t="s">
        <v>360</v>
      </c>
      <c r="B788" s="43" t="n">
        <v>7330</v>
      </c>
      <c r="C788" s="10" t="n">
        <v>105542.2</v>
      </c>
      <c r="D788" s="10" t="n">
        <v>45542</v>
      </c>
      <c r="E788" s="10" t="n">
        <v>48274.52</v>
      </c>
      <c r="F788" s="38" t="n">
        <f aca="false">+E788*6%+E788</f>
        <v>51170.9912</v>
      </c>
      <c r="G788" s="38" t="n">
        <f aca="false">+F788*6%+F788</f>
        <v>54241.250672</v>
      </c>
    </row>
    <row r="789" customFormat="false" ht="15" hidden="false" customHeight="false" outlineLevel="0" collapsed="false">
      <c r="A789" s="42" t="s">
        <v>361</v>
      </c>
      <c r="B789" s="43" t="n">
        <v>7226</v>
      </c>
      <c r="C789" s="10" t="n">
        <v>0</v>
      </c>
      <c r="D789" s="10" t="n">
        <v>400000</v>
      </c>
      <c r="E789" s="10" t="n">
        <v>424000</v>
      </c>
      <c r="F789" s="38" t="n">
        <f aca="false">+E789*6%+E789</f>
        <v>449440</v>
      </c>
      <c r="G789" s="38" t="n">
        <f aca="false">+F789*6%+F789</f>
        <v>476406.4</v>
      </c>
    </row>
    <row r="790" customFormat="false" ht="15" hidden="false" customHeight="false" outlineLevel="0" collapsed="false">
      <c r="A790" s="42" t="s">
        <v>132</v>
      </c>
      <c r="B790" s="43" t="n">
        <v>7350</v>
      </c>
      <c r="C790" s="10" t="n">
        <v>96967.525</v>
      </c>
      <c r="D790" s="10" t="n">
        <v>96968</v>
      </c>
      <c r="E790" s="10" t="n">
        <v>102786.08</v>
      </c>
      <c r="F790" s="38" t="n">
        <f aca="false">+E790*6%+E790</f>
        <v>108953.2448</v>
      </c>
      <c r="G790" s="38" t="n">
        <f aca="false">+F790*6%+F790</f>
        <v>115490.439488</v>
      </c>
    </row>
    <row r="791" customFormat="false" ht="15" hidden="false" customHeight="false" outlineLevel="0" collapsed="false">
      <c r="A791" s="42"/>
      <c r="B791" s="43"/>
      <c r="C791" s="44" t="n">
        <f aca="false">SUM(C786:C790)</f>
        <v>512618.23945</v>
      </c>
      <c r="D791" s="44" t="n">
        <f aca="false">SUM(D786:D790)</f>
        <v>672619</v>
      </c>
      <c r="E791" s="44" t="n">
        <f aca="false">SUM(E786:E790)</f>
        <v>712976.14</v>
      </c>
      <c r="F791" s="44" t="n">
        <f aca="false">SUM(F786:F790)</f>
        <v>755754.7084</v>
      </c>
      <c r="G791" s="44" t="n">
        <f aca="false">SUM(G786:G790)</f>
        <v>801099.990904</v>
      </c>
    </row>
    <row r="792" customFormat="false" ht="15" hidden="false" customHeight="false" outlineLevel="0" collapsed="false">
      <c r="A792" s="42"/>
      <c r="B792" s="43"/>
      <c r="C792" s="44"/>
      <c r="D792" s="44"/>
      <c r="E792" s="44"/>
      <c r="F792" s="38"/>
      <c r="G792" s="38"/>
    </row>
    <row r="793" customFormat="false" ht="15" hidden="false" customHeight="false" outlineLevel="0" collapsed="false">
      <c r="A793" s="41" t="s">
        <v>362</v>
      </c>
      <c r="B793" s="41"/>
      <c r="C793" s="10"/>
      <c r="D793" s="10"/>
      <c r="E793" s="44"/>
      <c r="F793" s="38"/>
      <c r="G793" s="38"/>
    </row>
    <row r="794" customFormat="false" ht="15" hidden="false" customHeight="false" outlineLevel="0" collapsed="false">
      <c r="A794" s="42" t="s">
        <v>363</v>
      </c>
      <c r="B794" s="43" t="n">
        <v>7410</v>
      </c>
      <c r="C794" s="10" t="n">
        <v>127484.52255</v>
      </c>
      <c r="D794" s="10" t="n">
        <v>0</v>
      </c>
      <c r="E794" s="52" t="n">
        <v>127484.52</v>
      </c>
      <c r="F794" s="38" t="n">
        <f aca="false">+E794*6%+E794</f>
        <v>135133.5912</v>
      </c>
      <c r="G794" s="38" t="n">
        <f aca="false">+F794*6%+F794</f>
        <v>143241.606672</v>
      </c>
    </row>
    <row r="795" customFormat="false" ht="15" hidden="false" customHeight="false" outlineLevel="0" collapsed="false">
      <c r="A795" s="42"/>
      <c r="B795" s="43"/>
      <c r="C795" s="44" t="n">
        <f aca="false">SUM(C794)</f>
        <v>127484.52255</v>
      </c>
      <c r="D795" s="44" t="n">
        <f aca="false">SUM(D794)</f>
        <v>0</v>
      </c>
      <c r="E795" s="44" t="n">
        <f aca="false">SUM(E794)</f>
        <v>127484.52</v>
      </c>
      <c r="F795" s="44" t="n">
        <f aca="false">SUM(F794)</f>
        <v>135133.5912</v>
      </c>
      <c r="G795" s="44" t="n">
        <f aca="false">SUM(G794)</f>
        <v>143241.606672</v>
      </c>
    </row>
    <row r="796" customFormat="false" ht="15" hidden="false" customHeight="false" outlineLevel="0" collapsed="false">
      <c r="A796" s="42"/>
      <c r="B796" s="43"/>
      <c r="C796" s="44"/>
      <c r="D796" s="44"/>
      <c r="E796" s="44"/>
      <c r="F796" s="38"/>
      <c r="G796" s="38"/>
    </row>
    <row r="797" customFormat="false" ht="15" hidden="false" customHeight="false" outlineLevel="0" collapsed="false">
      <c r="A797" s="42"/>
      <c r="B797" s="43"/>
      <c r="C797" s="10"/>
      <c r="D797" s="10"/>
      <c r="E797" s="44"/>
      <c r="F797" s="38"/>
      <c r="G797" s="38"/>
    </row>
    <row r="798" customFormat="false" ht="15" hidden="false" customHeight="false" outlineLevel="0" collapsed="false">
      <c r="A798" s="41" t="s">
        <v>364</v>
      </c>
      <c r="B798" s="41"/>
      <c r="C798" s="10"/>
      <c r="D798" s="10"/>
      <c r="E798" s="44"/>
      <c r="F798" s="38"/>
      <c r="G798" s="38"/>
    </row>
    <row r="799" customFormat="false" ht="15" hidden="false" customHeight="false" outlineLevel="0" collapsed="false">
      <c r="A799" s="42" t="s">
        <v>365</v>
      </c>
      <c r="B799" s="43" t="n">
        <v>6101</v>
      </c>
      <c r="C799" s="10" t="n">
        <v>72579.908544</v>
      </c>
      <c r="D799" s="10" t="n">
        <v>72580</v>
      </c>
      <c r="E799" s="10" t="n">
        <v>76934.8</v>
      </c>
      <c r="F799" s="38" t="n">
        <f aca="false">+E799*6%+E799</f>
        <v>81550.888</v>
      </c>
      <c r="G799" s="38" t="n">
        <f aca="false">+F799*6%+F799</f>
        <v>86443.94128</v>
      </c>
    </row>
    <row r="800" customFormat="false" ht="15" hidden="false" customHeight="false" outlineLevel="0" collapsed="false">
      <c r="A800" s="42" t="s">
        <v>366</v>
      </c>
      <c r="B800" s="43" t="n">
        <v>6103</v>
      </c>
      <c r="C800" s="10" t="n">
        <v>11466978.94056</v>
      </c>
      <c r="D800" s="10" t="n">
        <v>11466979</v>
      </c>
      <c r="E800" s="10" t="n">
        <v>12154997.74</v>
      </c>
      <c r="F800" s="38" t="n">
        <f aca="false">+E800*6%+E800</f>
        <v>12884297.6044</v>
      </c>
      <c r="G800" s="38" t="n">
        <f aca="false">+F800*6%+F800</f>
        <v>13657355.460664</v>
      </c>
    </row>
    <row r="801" customFormat="false" ht="15" hidden="false" customHeight="false" outlineLevel="0" collapsed="false">
      <c r="A801" s="42" t="s">
        <v>367</v>
      </c>
      <c r="B801" s="43" t="n">
        <v>6104</v>
      </c>
      <c r="C801" s="10" t="n">
        <v>22194.933904</v>
      </c>
      <c r="D801" s="10" t="n">
        <v>22195</v>
      </c>
      <c r="E801" s="10" t="n">
        <v>23526.7</v>
      </c>
      <c r="F801" s="38" t="n">
        <f aca="false">+E801*6%+E801</f>
        <v>24938.302</v>
      </c>
      <c r="G801" s="38" t="n">
        <f aca="false">+F801*6%+F801</f>
        <v>26434.60012</v>
      </c>
    </row>
    <row r="802" customFormat="false" ht="15" hidden="false" customHeight="false" outlineLevel="0" collapsed="false">
      <c r="A802" s="42" t="s">
        <v>368</v>
      </c>
      <c r="B802" s="43" t="n">
        <v>6105</v>
      </c>
      <c r="C802" s="10" t="n">
        <v>12619558.851328</v>
      </c>
      <c r="D802" s="10" t="n">
        <v>12619559</v>
      </c>
      <c r="E802" s="10" t="n">
        <v>13376732.54</v>
      </c>
      <c r="F802" s="38" t="n">
        <f aca="false">+E802*6%+E802</f>
        <v>14179336.4924</v>
      </c>
      <c r="G802" s="38" t="n">
        <f aca="false">+F802*6%+F802</f>
        <v>15030096.681944</v>
      </c>
    </row>
    <row r="803" customFormat="false" ht="15" hidden="false" customHeight="false" outlineLevel="0" collapsed="false">
      <c r="A803" s="42" t="s">
        <v>369</v>
      </c>
      <c r="B803" s="43" t="n">
        <v>6106</v>
      </c>
      <c r="C803" s="10" t="n">
        <v>365419.456688</v>
      </c>
      <c r="D803" s="10" t="n">
        <v>365419</v>
      </c>
      <c r="E803" s="10" t="n">
        <v>387344.14</v>
      </c>
      <c r="F803" s="38" t="n">
        <f aca="false">+E803*6%+E803</f>
        <v>410584.7884</v>
      </c>
      <c r="G803" s="38" t="n">
        <f aca="false">+F803*6%+F803</f>
        <v>435219.875704</v>
      </c>
    </row>
    <row r="804" customFormat="false" ht="15" hidden="false" customHeight="false" outlineLevel="0" collapsed="false">
      <c r="A804" s="42" t="s">
        <v>370</v>
      </c>
      <c r="B804" s="43" t="n">
        <v>6107</v>
      </c>
      <c r="C804" s="10" t="n">
        <v>462084.899848</v>
      </c>
      <c r="D804" s="10" t="n">
        <v>462085</v>
      </c>
      <c r="E804" s="10" t="n">
        <v>489810.1</v>
      </c>
      <c r="F804" s="38" t="n">
        <f aca="false">+E804*6%+E804</f>
        <v>519198.706</v>
      </c>
      <c r="G804" s="38" t="n">
        <f aca="false">+F804*6%+F804</f>
        <v>550350.62836</v>
      </c>
    </row>
    <row r="805" customFormat="false" ht="15" hidden="false" customHeight="false" outlineLevel="0" collapsed="false">
      <c r="A805" s="41"/>
      <c r="B805" s="41"/>
      <c r="C805" s="44" t="n">
        <f aca="false">SUM(C799:C804)</f>
        <v>25008816.990872</v>
      </c>
      <c r="D805" s="44" t="n">
        <f aca="false">SUM(D799:D804)</f>
        <v>25008817</v>
      </c>
      <c r="E805" s="44" t="n">
        <f aca="false">SUM(E799:E804)</f>
        <v>26509346.02</v>
      </c>
      <c r="F805" s="44" t="n">
        <f aca="false">SUM(F799:F804)</f>
        <v>28099906.7812</v>
      </c>
      <c r="G805" s="44" t="n">
        <f aca="false">SUM(G799:G804)</f>
        <v>29785901.188072</v>
      </c>
    </row>
    <row r="806" customFormat="false" ht="15" hidden="false" customHeight="false" outlineLevel="0" collapsed="false">
      <c r="A806" s="41"/>
      <c r="B806" s="41"/>
      <c r="C806" s="10"/>
      <c r="D806" s="10"/>
      <c r="E806" s="44"/>
      <c r="F806" s="38"/>
      <c r="G806" s="38"/>
    </row>
    <row r="807" customFormat="false" ht="15" hidden="false" customHeight="false" outlineLevel="0" collapsed="false">
      <c r="A807" s="41" t="s">
        <v>89</v>
      </c>
      <c r="B807" s="41"/>
      <c r="C807" s="44" t="n">
        <f aca="false">C805+C795+C791+C783+C768</f>
        <v>31602821.949852</v>
      </c>
      <c r="D807" s="44" t="n">
        <f aca="false">D805+D795+D791+D783+D768</f>
        <v>40513079</v>
      </c>
      <c r="E807" s="44" t="n">
        <f aca="false">E805+E795+E791+E783+E768</f>
        <v>38789633.98</v>
      </c>
      <c r="F807" s="44" t="n">
        <f aca="false">F805+F795+F791+F783+F768</f>
        <v>35817012.0188</v>
      </c>
      <c r="G807" s="44" t="n">
        <f aca="false">G805+G795+G791+G783+G768</f>
        <v>37966032.739928</v>
      </c>
    </row>
    <row r="808" customFormat="false" ht="15" hidden="false" customHeight="false" outlineLevel="0" collapsed="false">
      <c r="A808" s="43" t="s">
        <v>134</v>
      </c>
      <c r="B808" s="43"/>
      <c r="C808" s="44" t="n">
        <f aca="false">+C755-C807</f>
        <v>732926.342564523</v>
      </c>
      <c r="D808" s="44" t="n">
        <f aca="false">+D755-D807</f>
        <v>1543742</v>
      </c>
      <c r="E808" s="44" t="n">
        <f aca="false">+E755-E807</f>
        <v>508302.659999996</v>
      </c>
      <c r="F808" s="44" t="n">
        <f aca="false">+F755-F807</f>
        <v>538800.819600001</v>
      </c>
      <c r="G808" s="44" t="n">
        <f aca="false">+G755-G807</f>
        <v>571128.868775994</v>
      </c>
    </row>
    <row r="809" customFormat="false" ht="15" hidden="false" customHeight="false" outlineLevel="0" collapsed="false">
      <c r="A809" s="43"/>
      <c r="B809" s="43"/>
      <c r="C809" s="10"/>
      <c r="D809" s="10"/>
      <c r="E809" s="44"/>
      <c r="F809" s="38"/>
      <c r="G809" s="38"/>
    </row>
    <row r="810" customFormat="false" ht="15" hidden="false" customHeight="false" outlineLevel="0" collapsed="false">
      <c r="A810" s="42"/>
      <c r="B810" s="43"/>
      <c r="C810" s="10"/>
      <c r="D810" s="10"/>
      <c r="E810" s="44"/>
      <c r="F810" s="38"/>
      <c r="G810" s="38"/>
    </row>
    <row r="811" customFormat="false" ht="15" hidden="false" customHeight="false" outlineLevel="0" collapsed="false">
      <c r="A811" s="45"/>
      <c r="B811" s="46"/>
      <c r="C811" s="28" t="s">
        <v>96</v>
      </c>
      <c r="D811" s="28" t="s">
        <v>137</v>
      </c>
      <c r="E811" s="28" t="s">
        <v>96</v>
      </c>
      <c r="F811" s="28" t="s">
        <v>96</v>
      </c>
      <c r="G811" s="28" t="s">
        <v>96</v>
      </c>
    </row>
    <row r="812" customFormat="false" ht="15" hidden="false" customHeight="false" outlineLevel="0" collapsed="false">
      <c r="A812" s="47" t="s">
        <v>371</v>
      </c>
      <c r="B812" s="47"/>
      <c r="C812" s="28" t="s">
        <v>136</v>
      </c>
      <c r="D812" s="28" t="s">
        <v>100</v>
      </c>
      <c r="E812" s="28" t="s">
        <v>98</v>
      </c>
      <c r="F812" s="28" t="s">
        <v>98</v>
      </c>
      <c r="G812" s="28" t="s">
        <v>98</v>
      </c>
    </row>
    <row r="813" customFormat="false" ht="15" hidden="false" customHeight="false" outlineLevel="0" collapsed="false">
      <c r="A813" s="45"/>
      <c r="B813" s="46"/>
      <c r="C813" s="28" t="s">
        <v>100</v>
      </c>
      <c r="D813" s="28"/>
      <c r="E813" s="28" t="s">
        <v>101</v>
      </c>
      <c r="F813" s="28" t="s">
        <v>102</v>
      </c>
      <c r="G813" s="28" t="s">
        <v>103</v>
      </c>
    </row>
    <row r="814" customFormat="false" ht="15" hidden="false" customHeight="false" outlineLevel="0" collapsed="false">
      <c r="A814" s="48" t="s">
        <v>372</v>
      </c>
      <c r="B814" s="48"/>
      <c r="C814" s="56"/>
      <c r="D814" s="56"/>
      <c r="E814" s="62"/>
      <c r="F814" s="62"/>
      <c r="G814" s="62"/>
    </row>
    <row r="815" customFormat="false" ht="15" hidden="false" customHeight="false" outlineLevel="0" collapsed="false">
      <c r="A815" s="42"/>
      <c r="B815" s="43"/>
      <c r="C815" s="10"/>
      <c r="D815" s="10"/>
      <c r="E815" s="44"/>
      <c r="F815" s="38"/>
      <c r="G815" s="38"/>
    </row>
    <row r="816" customFormat="false" ht="15" hidden="false" customHeight="false" outlineLevel="0" collapsed="false">
      <c r="A816" s="33" t="s">
        <v>104</v>
      </c>
      <c r="B816" s="33"/>
      <c r="C816" s="10"/>
      <c r="D816" s="10"/>
      <c r="E816" s="44"/>
      <c r="F816" s="38"/>
      <c r="G816" s="38"/>
    </row>
    <row r="817" customFormat="false" ht="15" hidden="false" customHeight="false" outlineLevel="0" collapsed="false">
      <c r="A817" s="42"/>
      <c r="B817" s="43"/>
      <c r="C817" s="10"/>
      <c r="D817" s="10"/>
      <c r="E817" s="44"/>
      <c r="F817" s="38"/>
      <c r="G817" s="38"/>
    </row>
    <row r="818" customFormat="false" ht="15" hidden="false" customHeight="false" outlineLevel="0" collapsed="false">
      <c r="A818" s="33" t="s">
        <v>106</v>
      </c>
      <c r="B818" s="33"/>
      <c r="C818" s="10"/>
      <c r="D818" s="10"/>
      <c r="E818" s="44"/>
      <c r="F818" s="38"/>
      <c r="G818" s="38"/>
    </row>
    <row r="819" customFormat="false" ht="15" hidden="false" customHeight="false" outlineLevel="0" collapsed="false">
      <c r="A819" s="41" t="s">
        <v>142</v>
      </c>
      <c r="B819" s="41"/>
      <c r="C819" s="10"/>
      <c r="D819" s="10"/>
      <c r="E819" s="44"/>
      <c r="F819" s="38"/>
      <c r="G819" s="38"/>
    </row>
    <row r="820" customFormat="false" ht="15" hidden="false" customHeight="false" outlineLevel="0" collapsed="false">
      <c r="A820" s="42" t="s">
        <v>176</v>
      </c>
      <c r="B820" s="43" t="n">
        <v>6010</v>
      </c>
      <c r="C820" s="10" t="n">
        <v>71115.29</v>
      </c>
      <c r="D820" s="10" t="n">
        <v>67662</v>
      </c>
      <c r="E820" s="10" t="n">
        <v>75979.57</v>
      </c>
      <c r="F820" s="38" t="n">
        <f aca="false">+E820*6%+E820</f>
        <v>80538.3442</v>
      </c>
      <c r="G820" s="38" t="n">
        <f aca="false">+F820*6%+F820</f>
        <v>85370.644852</v>
      </c>
    </row>
    <row r="821" customFormat="false" ht="15" hidden="false" customHeight="false" outlineLevel="0" collapsed="false">
      <c r="A821" s="42" t="s">
        <v>352</v>
      </c>
      <c r="B821" s="43" t="n">
        <v>6040</v>
      </c>
      <c r="C821" s="10" t="n">
        <v>17100</v>
      </c>
      <c r="D821" s="10" t="n">
        <v>20854</v>
      </c>
      <c r="E821" s="10" t="n">
        <v>18288.45</v>
      </c>
      <c r="F821" s="38" t="n">
        <f aca="false">+E821*6%+E821</f>
        <v>19385.757</v>
      </c>
      <c r="G821" s="38" t="n">
        <f aca="false">+F821*6%+F821</f>
        <v>20548.90242</v>
      </c>
    </row>
    <row r="822" customFormat="false" ht="15" hidden="false" customHeight="false" outlineLevel="0" collapsed="false">
      <c r="A822" s="42" t="s">
        <v>242</v>
      </c>
      <c r="B822" s="43" t="n">
        <v>6050</v>
      </c>
      <c r="C822" s="10" t="n">
        <v>22463.74</v>
      </c>
      <c r="D822" s="10" t="n">
        <v>20414</v>
      </c>
      <c r="E822" s="10" t="n">
        <v>8416.2</v>
      </c>
      <c r="F822" s="38" t="n">
        <f aca="false">+E822*6%+E822</f>
        <v>8921.172</v>
      </c>
      <c r="G822" s="38" t="n">
        <f aca="false">+F822*6%+F822</f>
        <v>9456.44232</v>
      </c>
    </row>
    <row r="823" customFormat="false" ht="15" hidden="false" customHeight="false" outlineLevel="0" collapsed="false">
      <c r="A823" s="42" t="s">
        <v>244</v>
      </c>
      <c r="B823" s="43" t="n">
        <v>6030</v>
      </c>
      <c r="C823" s="10" t="n">
        <v>0</v>
      </c>
      <c r="D823" s="10" t="n">
        <v>0</v>
      </c>
      <c r="E823" s="10" t="n">
        <v>11922.95</v>
      </c>
      <c r="F823" s="38" t="n">
        <f aca="false">+E823*6%+E823</f>
        <v>12638.327</v>
      </c>
      <c r="G823" s="38" t="n">
        <f aca="false">+F823*6%+F823</f>
        <v>13396.62662</v>
      </c>
    </row>
    <row r="824" customFormat="false" ht="15" hidden="false" customHeight="false" outlineLevel="0" collapsed="false">
      <c r="A824" s="42" t="s">
        <v>147</v>
      </c>
      <c r="B824" s="43" t="n">
        <v>6070</v>
      </c>
      <c r="C824" s="10" t="n">
        <v>0</v>
      </c>
      <c r="D824" s="10" t="n">
        <v>6424</v>
      </c>
      <c r="E824" s="10" t="n">
        <v>0</v>
      </c>
      <c r="F824" s="38" t="n">
        <f aca="false">+E824*6%+E824</f>
        <v>0</v>
      </c>
      <c r="G824" s="38" t="n">
        <f aca="false">+F824*6%+F824</f>
        <v>0</v>
      </c>
    </row>
    <row r="825" customFormat="false" ht="15" hidden="false" customHeight="false" outlineLevel="0" collapsed="false">
      <c r="A825" s="42" t="s">
        <v>243</v>
      </c>
      <c r="B825" s="43" t="n">
        <v>6085</v>
      </c>
      <c r="C825" s="10" t="n">
        <v>0</v>
      </c>
      <c r="D825" s="10" t="n">
        <v>0</v>
      </c>
      <c r="E825" s="10" t="n">
        <v>2499.96</v>
      </c>
      <c r="F825" s="38" t="n">
        <f aca="false">+E825*6%+E825</f>
        <v>2649.9576</v>
      </c>
      <c r="G825" s="38" t="n">
        <f aca="false">+F825*6%+F825</f>
        <v>2808.955056</v>
      </c>
    </row>
    <row r="826" customFormat="false" ht="15" hidden="false" customHeight="false" outlineLevel="0" collapsed="false">
      <c r="A826" s="42" t="s">
        <v>179</v>
      </c>
      <c r="B826" s="43" t="n">
        <v>6088</v>
      </c>
      <c r="C826" s="10" t="n">
        <v>76.36</v>
      </c>
      <c r="D826" s="10" t="n">
        <v>76</v>
      </c>
      <c r="E826" s="10" t="n">
        <v>81.5</v>
      </c>
      <c r="F826" s="38" t="n">
        <f aca="false">+E826*6%+E826</f>
        <v>86.39</v>
      </c>
      <c r="G826" s="38" t="n">
        <f aca="false">+F826*6%+F826</f>
        <v>91.5734</v>
      </c>
    </row>
    <row r="827" customFormat="false" ht="15" hidden="false" customHeight="false" outlineLevel="0" collapsed="false">
      <c r="A827" s="42" t="s">
        <v>151</v>
      </c>
      <c r="B827" s="43" t="n">
        <v>6087</v>
      </c>
      <c r="C827" s="10" t="n">
        <v>992.58</v>
      </c>
      <c r="D827" s="10" t="n">
        <v>993</v>
      </c>
      <c r="E827" s="10" t="n">
        <v>701.38</v>
      </c>
      <c r="F827" s="38" t="n">
        <f aca="false">+E827*6%+E827</f>
        <v>743.4628</v>
      </c>
      <c r="G827" s="38" t="n">
        <f aca="false">+F827*6%+F827</f>
        <v>788.070568</v>
      </c>
    </row>
    <row r="828" customFormat="false" ht="15" hidden="false" customHeight="false" outlineLevel="0" collapsed="false">
      <c r="A828" s="42" t="s">
        <v>373</v>
      </c>
      <c r="B828" s="43" t="n">
        <v>6690</v>
      </c>
      <c r="C828" s="10" t="n">
        <v>1248</v>
      </c>
      <c r="D828" s="10" t="n">
        <v>1248</v>
      </c>
      <c r="E828" s="10" t="n">
        <v>0</v>
      </c>
      <c r="F828" s="38" t="n">
        <f aca="false">+E828*6%+E828</f>
        <v>0</v>
      </c>
      <c r="G828" s="38" t="n">
        <f aca="false">+F828*6%+F828</f>
        <v>0</v>
      </c>
    </row>
    <row r="829" customFormat="false" ht="15" hidden="false" customHeight="false" outlineLevel="0" collapsed="false">
      <c r="A829" s="42" t="s">
        <v>152</v>
      </c>
      <c r="B829" s="43" t="n">
        <v>6020</v>
      </c>
      <c r="C829" s="10" t="n">
        <v>2870.8382535</v>
      </c>
      <c r="D829" s="10" t="n">
        <v>1612</v>
      </c>
      <c r="E829" s="10" t="n">
        <v>1708.72</v>
      </c>
      <c r="F829" s="38" t="n">
        <f aca="false">+E829*6%+E829</f>
        <v>1811.2432</v>
      </c>
      <c r="G829" s="38" t="n">
        <f aca="false">+F829*6%+F829</f>
        <v>1919.917792</v>
      </c>
    </row>
    <row r="830" customFormat="false" ht="15" hidden="false" customHeight="false" outlineLevel="0" collapsed="false">
      <c r="A830" s="42"/>
      <c r="B830" s="43"/>
      <c r="C830" s="44" t="n">
        <f aca="false">SUM(C820:C829)</f>
        <v>115866.8082535</v>
      </c>
      <c r="D830" s="44" t="n">
        <f aca="false">SUM(D820:D829)</f>
        <v>119283</v>
      </c>
      <c r="E830" s="44" t="n">
        <f aca="false">SUM(E820:E829)</f>
        <v>119598.73</v>
      </c>
      <c r="F830" s="44" t="n">
        <f aca="false">SUM(F820:F829)</f>
        <v>126774.6538</v>
      </c>
      <c r="G830" s="44" t="n">
        <f aca="false">SUM(G820:G829)</f>
        <v>134381.133028</v>
      </c>
    </row>
    <row r="831" customFormat="false" ht="15" hidden="false" customHeight="false" outlineLevel="0" collapsed="false">
      <c r="A831" s="42"/>
      <c r="B831" s="43"/>
      <c r="C831" s="44"/>
      <c r="D831" s="44"/>
      <c r="E831" s="44"/>
      <c r="F831" s="38"/>
      <c r="G831" s="38"/>
    </row>
    <row r="832" customFormat="false" ht="15" hidden="false" customHeight="false" outlineLevel="0" collapsed="false">
      <c r="A832" s="41" t="s">
        <v>112</v>
      </c>
      <c r="B832" s="41"/>
      <c r="C832" s="10"/>
      <c r="D832" s="10"/>
      <c r="E832" s="44"/>
      <c r="F832" s="38"/>
      <c r="G832" s="38"/>
    </row>
    <row r="833" customFormat="false" ht="15" hidden="false" customHeight="false" outlineLevel="0" collapsed="false">
      <c r="A833" s="42" t="s">
        <v>115</v>
      </c>
      <c r="B833" s="43" t="n">
        <v>6570</v>
      </c>
      <c r="C833" s="10" t="n">
        <v>1884.76772295</v>
      </c>
      <c r="D833" s="10" t="n">
        <v>1884.76772295</v>
      </c>
      <c r="E833" s="10" t="n">
        <v>1997.85</v>
      </c>
      <c r="F833" s="38" t="n">
        <f aca="false">+E833*6%+E833</f>
        <v>2117.721</v>
      </c>
      <c r="G833" s="38" t="n">
        <f aca="false">+F833*6%+F833</f>
        <v>2244.78426</v>
      </c>
    </row>
    <row r="834" customFormat="false" ht="15" hidden="false" customHeight="false" outlineLevel="0" collapsed="false">
      <c r="A834" s="42" t="s">
        <v>154</v>
      </c>
      <c r="B834" s="43" t="n">
        <v>6690</v>
      </c>
      <c r="C834" s="10" t="n">
        <v>1248.190545</v>
      </c>
      <c r="D834" s="10" t="n">
        <v>1248.190545</v>
      </c>
      <c r="E834" s="10" t="n">
        <v>1323.08</v>
      </c>
      <c r="F834" s="38" t="n">
        <f aca="false">+E834*6%+E834</f>
        <v>1402.4648</v>
      </c>
      <c r="G834" s="38" t="n">
        <f aca="false">+F834*6%+F834</f>
        <v>1486.612688</v>
      </c>
    </row>
    <row r="835" customFormat="false" ht="15" hidden="false" customHeight="false" outlineLevel="0" collapsed="false">
      <c r="A835" s="42"/>
      <c r="B835" s="43"/>
      <c r="C835" s="44" t="n">
        <f aca="false">SUM(C833:C834)</f>
        <v>3132.95826795</v>
      </c>
      <c r="D835" s="44" t="n">
        <f aca="false">SUM(D833:D834)</f>
        <v>3132.95826795</v>
      </c>
      <c r="E835" s="44" t="n">
        <f aca="false">SUM(E833:E834)</f>
        <v>3320.93</v>
      </c>
      <c r="F835" s="44" t="n">
        <f aca="false">SUM(F833:F834)</f>
        <v>3520.1858</v>
      </c>
      <c r="G835" s="44" t="n">
        <f aca="false">SUM(G833:G834)</f>
        <v>3731.396948</v>
      </c>
    </row>
    <row r="836" customFormat="false" ht="15" hidden="false" customHeight="false" outlineLevel="0" collapsed="false">
      <c r="A836" s="42"/>
      <c r="B836" s="43"/>
      <c r="C836" s="10"/>
      <c r="D836" s="10"/>
      <c r="E836" s="44"/>
      <c r="F836" s="38"/>
      <c r="G836" s="38"/>
    </row>
    <row r="837" customFormat="false" ht="15" hidden="false" customHeight="false" outlineLevel="0" collapsed="false">
      <c r="A837" s="41" t="s">
        <v>131</v>
      </c>
      <c r="B837" s="41"/>
      <c r="C837" s="10"/>
      <c r="D837" s="10"/>
      <c r="E837" s="44"/>
      <c r="F837" s="38"/>
      <c r="G837" s="38"/>
    </row>
    <row r="838" customFormat="false" ht="15" hidden="false" customHeight="false" outlineLevel="0" collapsed="false">
      <c r="A838" s="42" t="s">
        <v>374</v>
      </c>
      <c r="B838" s="43" t="n">
        <v>7310</v>
      </c>
      <c r="C838" s="34" t="n">
        <v>17613.225</v>
      </c>
      <c r="D838" s="34" t="n">
        <v>17613</v>
      </c>
      <c r="E838" s="34" t="n">
        <v>18669.78</v>
      </c>
      <c r="F838" s="31" t="n">
        <f aca="false">+E838*6%+E838</f>
        <v>19789.9668</v>
      </c>
      <c r="G838" s="31" t="n">
        <f aca="false">+F838*6%+F838</f>
        <v>20977.364808</v>
      </c>
    </row>
    <row r="839" customFormat="false" ht="15" hidden="false" customHeight="false" outlineLevel="0" collapsed="false">
      <c r="A839" s="42"/>
      <c r="B839" s="43"/>
      <c r="C839" s="34"/>
      <c r="D839" s="34"/>
      <c r="E839" s="44"/>
      <c r="F839" s="31"/>
      <c r="G839" s="31"/>
    </row>
    <row r="840" customFormat="false" ht="15" hidden="false" customHeight="false" outlineLevel="0" collapsed="false">
      <c r="A840" s="42"/>
      <c r="B840" s="43"/>
      <c r="C840" s="34"/>
      <c r="D840" s="34"/>
      <c r="E840" s="44"/>
      <c r="F840" s="31"/>
      <c r="G840" s="31"/>
    </row>
    <row r="841" customFormat="false" ht="15" hidden="false" customHeight="false" outlineLevel="0" collapsed="false">
      <c r="A841" s="41" t="s">
        <v>89</v>
      </c>
      <c r="B841" s="41"/>
      <c r="C841" s="44" t="n">
        <f aca="false">+C838+C835+C830</f>
        <v>136612.99152145</v>
      </c>
      <c r="D841" s="44" t="n">
        <f aca="false">+D838+D835+D830</f>
        <v>140028.95826795</v>
      </c>
      <c r="E841" s="44" t="n">
        <f aca="false">+E838+E835+E830</f>
        <v>141589.44</v>
      </c>
      <c r="F841" s="44" t="n">
        <f aca="false">+F838+F835+F830</f>
        <v>150084.8064</v>
      </c>
      <c r="G841" s="44" t="n">
        <f aca="false">+G838+G835+G830</f>
        <v>159089.894784</v>
      </c>
    </row>
    <row r="842" customFormat="false" ht="15" hidden="false" customHeight="false" outlineLevel="0" collapsed="false">
      <c r="A842" s="43" t="s">
        <v>134</v>
      </c>
      <c r="B842" s="43"/>
      <c r="C842" s="44" t="n">
        <f aca="false">C816-C841</f>
        <v>-136612.99152145</v>
      </c>
      <c r="D842" s="44" t="n">
        <f aca="false">D816-D841</f>
        <v>-140028.95826795</v>
      </c>
      <c r="E842" s="44" t="n">
        <f aca="false">E816-E841</f>
        <v>-141589.44</v>
      </c>
      <c r="F842" s="44" t="n">
        <f aca="false">F816-F841</f>
        <v>-150084.8064</v>
      </c>
      <c r="G842" s="44" t="n">
        <f aca="false">G816-G841</f>
        <v>-159089.894784</v>
      </c>
      <c r="H842" s="44"/>
    </row>
    <row r="843" customFormat="false" ht="15" hidden="false" customHeight="false" outlineLevel="0" collapsed="false">
      <c r="A843" s="43"/>
      <c r="B843" s="43"/>
      <c r="C843" s="10"/>
      <c r="D843" s="10"/>
      <c r="E843" s="44"/>
      <c r="F843" s="38"/>
      <c r="G843" s="38"/>
    </row>
    <row r="844" customFormat="false" ht="15" hidden="false" customHeight="false" outlineLevel="0" collapsed="false">
      <c r="A844" s="42"/>
      <c r="B844" s="43"/>
      <c r="C844" s="10"/>
      <c r="D844" s="10"/>
      <c r="E844" s="44"/>
      <c r="F844" s="38"/>
      <c r="G844" s="38"/>
    </row>
    <row r="845" customFormat="false" ht="15" hidden="false" customHeight="false" outlineLevel="0" collapsed="false">
      <c r="A845" s="45"/>
      <c r="B845" s="46"/>
      <c r="C845" s="28" t="s">
        <v>96</v>
      </c>
      <c r="D845" s="28" t="s">
        <v>137</v>
      </c>
      <c r="E845" s="28" t="s">
        <v>96</v>
      </c>
      <c r="F845" s="28" t="s">
        <v>96</v>
      </c>
      <c r="G845" s="28" t="s">
        <v>96</v>
      </c>
    </row>
    <row r="846" customFormat="false" ht="15" hidden="false" customHeight="false" outlineLevel="0" collapsed="false">
      <c r="A846" s="47" t="s">
        <v>375</v>
      </c>
      <c r="B846" s="47"/>
      <c r="C846" s="28" t="s">
        <v>136</v>
      </c>
      <c r="D846" s="28" t="s">
        <v>100</v>
      </c>
      <c r="E846" s="28" t="s">
        <v>98</v>
      </c>
      <c r="F846" s="28" t="s">
        <v>98</v>
      </c>
      <c r="G846" s="28" t="s">
        <v>98</v>
      </c>
    </row>
    <row r="847" customFormat="false" ht="15" hidden="false" customHeight="false" outlineLevel="0" collapsed="false">
      <c r="A847" s="45"/>
      <c r="B847" s="46"/>
      <c r="C847" s="28" t="s">
        <v>100</v>
      </c>
      <c r="D847" s="28"/>
      <c r="E847" s="28" t="s">
        <v>101</v>
      </c>
      <c r="F847" s="28" t="s">
        <v>102</v>
      </c>
      <c r="G847" s="28" t="s">
        <v>103</v>
      </c>
    </row>
    <row r="848" customFormat="false" ht="15" hidden="false" customHeight="false" outlineLevel="0" collapsed="false">
      <c r="A848" s="48" t="s">
        <v>376</v>
      </c>
      <c r="B848" s="48"/>
      <c r="C848" s="56"/>
      <c r="D848" s="56"/>
      <c r="E848" s="62"/>
      <c r="F848" s="62"/>
      <c r="G848" s="62"/>
    </row>
    <row r="849" customFormat="false" ht="15" hidden="false" customHeight="false" outlineLevel="0" collapsed="false">
      <c r="A849" s="42"/>
      <c r="B849" s="43"/>
      <c r="C849" s="10"/>
      <c r="D849" s="10"/>
      <c r="E849" s="44"/>
      <c r="F849" s="38"/>
      <c r="G849" s="38"/>
    </row>
    <row r="850" customFormat="false" ht="15" hidden="false" customHeight="false" outlineLevel="0" collapsed="false">
      <c r="A850" s="33" t="s">
        <v>104</v>
      </c>
      <c r="B850" s="33"/>
      <c r="C850" s="10"/>
      <c r="D850" s="10"/>
      <c r="E850" s="44"/>
      <c r="F850" s="38"/>
      <c r="G850" s="38"/>
    </row>
    <row r="851" customFormat="false" ht="15" hidden="false" customHeight="false" outlineLevel="0" collapsed="false">
      <c r="A851" s="33"/>
      <c r="B851" s="33"/>
      <c r="C851" s="10"/>
      <c r="D851" s="10"/>
      <c r="E851" s="44"/>
      <c r="F851" s="38"/>
      <c r="G851" s="38"/>
    </row>
    <row r="852" customFormat="false" ht="15" hidden="false" customHeight="false" outlineLevel="0" collapsed="false">
      <c r="A852" s="42" t="s">
        <v>139</v>
      </c>
      <c r="B852" s="43" t="n">
        <v>5270</v>
      </c>
      <c r="C852" s="10" t="n">
        <v>917840.083</v>
      </c>
      <c r="D852" s="10" t="n">
        <v>917840</v>
      </c>
      <c r="E852" s="10" t="n">
        <v>972910.4</v>
      </c>
      <c r="F852" s="38" t="n">
        <f aca="false">+E852*6%+E852</f>
        <v>1031285.024</v>
      </c>
      <c r="G852" s="38" t="n">
        <f aca="false">+F852*6%+F852</f>
        <v>1093162.12544</v>
      </c>
    </row>
    <row r="853" customFormat="false" ht="15" hidden="false" customHeight="false" outlineLevel="0" collapsed="false">
      <c r="A853" s="42"/>
      <c r="B853" s="43"/>
      <c r="C853" s="44" t="n">
        <f aca="false">SUM(C852)</f>
        <v>917840.083</v>
      </c>
      <c r="D853" s="44" t="n">
        <f aca="false">SUM(D852)</f>
        <v>917840</v>
      </c>
      <c r="E853" s="44" t="n">
        <f aca="false">SUM(E852)</f>
        <v>972910.4</v>
      </c>
      <c r="F853" s="44" t="n">
        <f aca="false">SUM(F852)</f>
        <v>1031285.024</v>
      </c>
      <c r="G853" s="44" t="n">
        <f aca="false">SUM(G852)</f>
        <v>1093162.12544</v>
      </c>
    </row>
    <row r="854" customFormat="false" ht="15" hidden="false" customHeight="false" outlineLevel="0" collapsed="false">
      <c r="A854" s="42"/>
      <c r="B854" s="43"/>
      <c r="C854" s="44"/>
      <c r="D854" s="10"/>
      <c r="E854" s="44"/>
      <c r="F854" s="38"/>
      <c r="G854" s="38"/>
    </row>
    <row r="855" customFormat="false" ht="15" hidden="false" customHeight="false" outlineLevel="0" collapsed="false">
      <c r="A855" s="33" t="s">
        <v>106</v>
      </c>
      <c r="B855" s="33"/>
      <c r="C855" s="10"/>
      <c r="D855" s="10"/>
      <c r="E855" s="44"/>
      <c r="F855" s="38"/>
      <c r="G855" s="38"/>
    </row>
    <row r="856" customFormat="false" ht="15" hidden="false" customHeight="false" outlineLevel="0" collapsed="false">
      <c r="A856" s="41" t="s">
        <v>142</v>
      </c>
      <c r="B856" s="41"/>
      <c r="C856" s="10"/>
      <c r="D856" s="10"/>
      <c r="E856" s="44"/>
      <c r="F856" s="38"/>
      <c r="G856" s="38"/>
    </row>
    <row r="857" customFormat="false" ht="15" hidden="false" customHeight="false" outlineLevel="0" collapsed="false">
      <c r="A857" s="42" t="s">
        <v>176</v>
      </c>
      <c r="B857" s="43" t="n">
        <v>6010</v>
      </c>
      <c r="C857" s="10" t="n">
        <v>0</v>
      </c>
      <c r="D857" s="10"/>
      <c r="E857" s="52" t="n">
        <v>226217</v>
      </c>
      <c r="F857" s="38" t="n">
        <f aca="false">+E857*6%+E857</f>
        <v>239790.02</v>
      </c>
      <c r="G857" s="38" t="n">
        <f aca="false">+F857*6%+F857</f>
        <v>254177.4212</v>
      </c>
    </row>
    <row r="858" customFormat="false" ht="15" hidden="false" customHeight="false" outlineLevel="0" collapsed="false">
      <c r="A858" s="42" t="s">
        <v>145</v>
      </c>
      <c r="B858" s="43" t="n">
        <v>6030</v>
      </c>
      <c r="C858" s="10" t="n">
        <v>0</v>
      </c>
      <c r="D858" s="10"/>
      <c r="E858" s="52" t="n">
        <v>41759.86</v>
      </c>
      <c r="F858" s="38" t="n">
        <f aca="false">+E858*6%+E858</f>
        <v>44265.4516</v>
      </c>
      <c r="G858" s="38" t="n">
        <f aca="false">+F858*6%+F858</f>
        <v>46921.378696</v>
      </c>
    </row>
    <row r="859" customFormat="false" ht="15" hidden="false" customHeight="false" outlineLevel="0" collapsed="false">
      <c r="A859" s="42" t="s">
        <v>242</v>
      </c>
      <c r="B859" s="43" t="n">
        <v>6050</v>
      </c>
      <c r="C859" s="10" t="n">
        <v>0</v>
      </c>
      <c r="D859" s="10"/>
      <c r="E859" s="52" t="n">
        <v>37583.87</v>
      </c>
      <c r="F859" s="38" t="n">
        <f aca="false">+E859*6%+E859</f>
        <v>39838.9022</v>
      </c>
      <c r="G859" s="38" t="n">
        <f aca="false">+F859*6%+F859</f>
        <v>42229.236332</v>
      </c>
    </row>
    <row r="860" customFormat="false" ht="15" hidden="false" customHeight="false" outlineLevel="0" collapsed="false">
      <c r="A860" s="42" t="s">
        <v>377</v>
      </c>
      <c r="B860" s="43" t="n">
        <v>6040</v>
      </c>
      <c r="C860" s="10" t="n">
        <v>0</v>
      </c>
      <c r="D860" s="10"/>
      <c r="E860" s="52" t="n">
        <v>0</v>
      </c>
      <c r="F860" s="38" t="n">
        <f aca="false">+E860*6%+E860</f>
        <v>0</v>
      </c>
      <c r="G860" s="38" t="n">
        <f aca="false">+F860*6%+F860</f>
        <v>0</v>
      </c>
    </row>
    <row r="861" customFormat="false" ht="15" hidden="false" customHeight="false" outlineLevel="0" collapsed="false">
      <c r="A861" s="42" t="s">
        <v>147</v>
      </c>
      <c r="B861" s="43" t="n">
        <v>6070</v>
      </c>
      <c r="C861" s="10" t="n">
        <v>0</v>
      </c>
      <c r="D861" s="10"/>
      <c r="E861" s="52" t="n">
        <v>0</v>
      </c>
      <c r="F861" s="38" t="n">
        <f aca="false">+E861*6%+E861</f>
        <v>0</v>
      </c>
      <c r="G861" s="38" t="n">
        <f aca="false">+F861*6%+F861</f>
        <v>0</v>
      </c>
    </row>
    <row r="862" customFormat="false" ht="15" hidden="false" customHeight="false" outlineLevel="0" collapsed="false">
      <c r="A862" s="42" t="s">
        <v>330</v>
      </c>
      <c r="B862" s="43" t="n">
        <v>6085</v>
      </c>
      <c r="C862" s="10" t="n">
        <v>0</v>
      </c>
      <c r="D862" s="10"/>
      <c r="E862" s="52" t="n">
        <v>2499.96</v>
      </c>
      <c r="F862" s="38" t="n">
        <f aca="false">+E862*6%+E862</f>
        <v>2649.9576</v>
      </c>
      <c r="G862" s="38" t="n">
        <f aca="false">+F862*6%+F862</f>
        <v>2808.955056</v>
      </c>
    </row>
    <row r="863" customFormat="false" ht="15" hidden="false" customHeight="false" outlineLevel="0" collapsed="false">
      <c r="A863" s="42" t="s">
        <v>179</v>
      </c>
      <c r="B863" s="43" t="n">
        <v>6088</v>
      </c>
      <c r="C863" s="10" t="n">
        <v>0</v>
      </c>
      <c r="D863" s="10"/>
      <c r="E863" s="52" t="n">
        <v>81.5</v>
      </c>
      <c r="F863" s="38" t="n">
        <f aca="false">+E863*6%+E863</f>
        <v>86.39</v>
      </c>
      <c r="G863" s="38" t="n">
        <f aca="false">+F863*6%+F863</f>
        <v>91.5734</v>
      </c>
    </row>
    <row r="864" customFormat="false" ht="15" hidden="false" customHeight="false" outlineLevel="0" collapsed="false">
      <c r="A864" s="42" t="s">
        <v>151</v>
      </c>
      <c r="B864" s="43" t="n">
        <v>6087</v>
      </c>
      <c r="C864" s="10" t="n">
        <v>0</v>
      </c>
      <c r="D864" s="10"/>
      <c r="E864" s="52" t="n">
        <v>1908.67</v>
      </c>
      <c r="F864" s="38" t="n">
        <f aca="false">+E864*6%+E864</f>
        <v>2023.1902</v>
      </c>
      <c r="G864" s="38" t="n">
        <f aca="false">+F864*6%+F864</f>
        <v>2144.581612</v>
      </c>
    </row>
    <row r="865" customFormat="false" ht="15" hidden="false" customHeight="false" outlineLevel="0" collapsed="false">
      <c r="A865" s="42"/>
      <c r="B865" s="43"/>
      <c r="C865" s="34" t="n">
        <f aca="false">SUM(C857:C864)</f>
        <v>0</v>
      </c>
      <c r="D865" s="34" t="n">
        <f aca="false">SUM(D857:D864)</f>
        <v>0</v>
      </c>
      <c r="E865" s="34" t="n">
        <f aca="false">SUM(E857:E864)</f>
        <v>310050.86</v>
      </c>
      <c r="F865" s="34" t="n">
        <f aca="false">SUM(F857:F864)</f>
        <v>328653.9116</v>
      </c>
      <c r="G865" s="34" t="n">
        <f aca="false">SUM(G857:G864)</f>
        <v>348373.146296</v>
      </c>
    </row>
    <row r="866" customFormat="false" ht="15" hidden="false" customHeight="false" outlineLevel="0" collapsed="false">
      <c r="A866" s="41" t="s">
        <v>112</v>
      </c>
      <c r="B866" s="41"/>
      <c r="C866" s="10"/>
      <c r="D866" s="10"/>
      <c r="E866" s="44"/>
      <c r="F866" s="38"/>
      <c r="G866" s="38"/>
    </row>
    <row r="867" customFormat="false" ht="15" hidden="false" customHeight="false" outlineLevel="0" collapsed="false">
      <c r="A867" s="42" t="s">
        <v>184</v>
      </c>
      <c r="B867" s="43" t="n">
        <v>6540</v>
      </c>
      <c r="C867" s="10" t="n">
        <v>49927.6218</v>
      </c>
      <c r="D867" s="10" t="n">
        <v>49927.6218</v>
      </c>
      <c r="E867" s="10" t="n">
        <v>52923.27</v>
      </c>
      <c r="F867" s="38" t="n">
        <f aca="false">+E867*6%+E867</f>
        <v>56098.6662</v>
      </c>
      <c r="G867" s="38" t="n">
        <f aca="false">+F867*6%+F867</f>
        <v>59464.586172</v>
      </c>
    </row>
    <row r="868" customFormat="false" ht="15" hidden="false" customHeight="false" outlineLevel="0" collapsed="false">
      <c r="A868" s="42"/>
      <c r="B868" s="43"/>
      <c r="C868" s="44" t="n">
        <f aca="false">SUM(C867)</f>
        <v>49927.6218</v>
      </c>
      <c r="D868" s="44" t="n">
        <f aca="false">SUM(D867)</f>
        <v>49927.6218</v>
      </c>
      <c r="E868" s="44" t="n">
        <f aca="false">SUM(E867)</f>
        <v>52923.27</v>
      </c>
      <c r="F868" s="44" t="n">
        <f aca="false">SUM(F867)</f>
        <v>56098.6662</v>
      </c>
      <c r="G868" s="44" t="n">
        <f aca="false">SUM(G867)</f>
        <v>59464.586172</v>
      </c>
    </row>
    <row r="869" customFormat="false" ht="15" hidden="false" customHeight="false" outlineLevel="0" collapsed="false">
      <c r="A869" s="42"/>
      <c r="B869" s="43"/>
      <c r="C869" s="10"/>
      <c r="D869" s="10"/>
      <c r="E869" s="44"/>
      <c r="F869" s="38"/>
      <c r="G869" s="38"/>
    </row>
    <row r="870" customFormat="false" ht="15" hidden="false" customHeight="false" outlineLevel="0" collapsed="false">
      <c r="A870" s="41" t="s">
        <v>89</v>
      </c>
      <c r="B870" s="41"/>
      <c r="C870" s="44" t="n">
        <f aca="false">+C868+C865</f>
        <v>49927.6218</v>
      </c>
      <c r="D870" s="44" t="n">
        <f aca="false">+D868+D865</f>
        <v>49927.6218</v>
      </c>
      <c r="E870" s="44" t="n">
        <f aca="false">+E868+E865</f>
        <v>362974.13</v>
      </c>
      <c r="F870" s="44" t="n">
        <f aca="false">+F868+F865</f>
        <v>384752.5778</v>
      </c>
      <c r="G870" s="44" t="n">
        <f aca="false">+G868+G865</f>
        <v>407837.732468</v>
      </c>
    </row>
    <row r="871" customFormat="false" ht="15" hidden="false" customHeight="false" outlineLevel="0" collapsed="false">
      <c r="A871" s="43" t="s">
        <v>134</v>
      </c>
      <c r="B871" s="43"/>
      <c r="C871" s="44" t="n">
        <f aca="false">C853-C870</f>
        <v>867912.4612</v>
      </c>
      <c r="D871" s="44" t="n">
        <f aca="false">D853-D870</f>
        <v>867912.3782</v>
      </c>
      <c r="E871" s="44" t="n">
        <f aca="false">E853-E870</f>
        <v>609936.27</v>
      </c>
      <c r="F871" s="44" t="n">
        <f aca="false">F853-F870</f>
        <v>646532.4462</v>
      </c>
      <c r="G871" s="44" t="n">
        <f aca="false">G853-G870</f>
        <v>685324.392972</v>
      </c>
    </row>
    <row r="872" customFormat="false" ht="15" hidden="false" customHeight="false" outlineLevel="0" collapsed="false">
      <c r="A872" s="42"/>
      <c r="B872" s="43"/>
      <c r="C872" s="10"/>
      <c r="D872" s="10"/>
      <c r="E872" s="44"/>
      <c r="F872" s="38"/>
      <c r="G872" s="38"/>
    </row>
    <row r="873" customFormat="false" ht="15" hidden="false" customHeight="false" outlineLevel="0" collapsed="false">
      <c r="A873" s="42"/>
      <c r="B873" s="43"/>
      <c r="C873" s="10"/>
      <c r="D873" s="10"/>
      <c r="E873" s="44"/>
      <c r="F873" s="38"/>
      <c r="G873" s="38"/>
    </row>
    <row r="874" customFormat="false" ht="15" hidden="false" customHeight="false" outlineLevel="0" collapsed="false">
      <c r="A874" s="45"/>
      <c r="B874" s="46"/>
      <c r="C874" s="28" t="s">
        <v>96</v>
      </c>
      <c r="D874" s="28"/>
      <c r="E874" s="28" t="s">
        <v>96</v>
      </c>
      <c r="F874" s="28" t="s">
        <v>96</v>
      </c>
      <c r="G874" s="28" t="s">
        <v>96</v>
      </c>
    </row>
    <row r="875" customFormat="false" ht="15" hidden="false" customHeight="false" outlineLevel="0" collapsed="false">
      <c r="A875" s="45"/>
      <c r="B875" s="46"/>
      <c r="C875" s="28" t="s">
        <v>136</v>
      </c>
      <c r="D875" s="28" t="s">
        <v>137</v>
      </c>
      <c r="E875" s="28" t="s">
        <v>98</v>
      </c>
      <c r="F875" s="28" t="s">
        <v>98</v>
      </c>
      <c r="G875" s="28" t="s">
        <v>98</v>
      </c>
    </row>
    <row r="876" customFormat="false" ht="15" hidden="false" customHeight="false" outlineLevel="0" collapsed="false">
      <c r="A876" s="47" t="s">
        <v>378</v>
      </c>
      <c r="B876" s="47"/>
      <c r="C876" s="28" t="s">
        <v>100</v>
      </c>
      <c r="D876" s="28" t="s">
        <v>100</v>
      </c>
      <c r="E876" s="28" t="s">
        <v>101</v>
      </c>
      <c r="F876" s="28" t="s">
        <v>102</v>
      </c>
      <c r="G876" s="28" t="s">
        <v>103</v>
      </c>
    </row>
    <row r="877" customFormat="false" ht="15" hidden="false" customHeight="false" outlineLevel="0" collapsed="false">
      <c r="A877" s="48" t="s">
        <v>379</v>
      </c>
      <c r="B877" s="48"/>
      <c r="C877" s="56"/>
      <c r="D877" s="56"/>
      <c r="E877" s="62"/>
      <c r="F877" s="62"/>
      <c r="G877" s="62"/>
    </row>
    <row r="878" customFormat="false" ht="15" hidden="false" customHeight="false" outlineLevel="0" collapsed="false">
      <c r="A878" s="42"/>
      <c r="B878" s="43"/>
      <c r="C878" s="10"/>
      <c r="D878" s="10"/>
      <c r="E878" s="44"/>
      <c r="F878" s="38"/>
      <c r="G878" s="38"/>
    </row>
    <row r="879" customFormat="false" ht="15" hidden="false" customHeight="false" outlineLevel="0" collapsed="false">
      <c r="A879" s="33" t="s">
        <v>104</v>
      </c>
      <c r="B879" s="33"/>
      <c r="C879" s="10"/>
      <c r="D879" s="10"/>
      <c r="E879" s="44"/>
      <c r="F879" s="38"/>
      <c r="G879" s="38"/>
    </row>
    <row r="880" customFormat="false" ht="15" hidden="false" customHeight="false" outlineLevel="0" collapsed="false">
      <c r="A880" s="60" t="s">
        <v>380</v>
      </c>
      <c r="B880" s="61" t="n">
        <v>5120</v>
      </c>
      <c r="C880" s="10" t="n">
        <v>1340777.556</v>
      </c>
      <c r="D880" s="10" t="n">
        <v>1784850</v>
      </c>
      <c r="E880" s="10" t="n">
        <v>1891941</v>
      </c>
      <c r="F880" s="38" t="n">
        <f aca="false">+E880*6%+E880</f>
        <v>2005457.46</v>
      </c>
      <c r="G880" s="38" t="n">
        <f aca="false">+F880*6%+F880</f>
        <v>2125784.9076</v>
      </c>
    </row>
    <row r="881" customFormat="false" ht="15" hidden="false" customHeight="false" outlineLevel="0" collapsed="false">
      <c r="A881" s="60" t="s">
        <v>381</v>
      </c>
      <c r="B881" s="61" t="n">
        <v>5270</v>
      </c>
      <c r="C881" s="10" t="n">
        <v>3165228.935</v>
      </c>
      <c r="D881" s="10" t="n">
        <v>3165228.935</v>
      </c>
      <c r="E881" s="10" t="n">
        <v>3355142.67</v>
      </c>
      <c r="F881" s="38" t="n">
        <f aca="false">+E881*6%+E881</f>
        <v>3556451.2302</v>
      </c>
      <c r="G881" s="38" t="n">
        <f aca="false">+F881*6%+F881</f>
        <v>3769838.304012</v>
      </c>
    </row>
    <row r="882" customFormat="false" ht="15" hidden="false" customHeight="false" outlineLevel="0" collapsed="false">
      <c r="A882" s="60" t="s">
        <v>382</v>
      </c>
      <c r="B882" s="61" t="n">
        <v>5240</v>
      </c>
      <c r="C882" s="10"/>
      <c r="D882" s="10" t="n">
        <v>132</v>
      </c>
      <c r="E882" s="10" t="n">
        <v>139.92</v>
      </c>
      <c r="F882" s="38" t="n">
        <f aca="false">+E882*6%+E882</f>
        <v>148.3152</v>
      </c>
      <c r="G882" s="38" t="n">
        <f aca="false">+F882*6%+F882</f>
        <v>157.214112</v>
      </c>
    </row>
    <row r="883" customFormat="false" ht="15" hidden="false" customHeight="false" outlineLevel="0" collapsed="false">
      <c r="A883" s="42" t="s">
        <v>83</v>
      </c>
      <c r="B883" s="43" t="n">
        <v>5121</v>
      </c>
      <c r="C883" s="10" t="n">
        <v>500000</v>
      </c>
      <c r="D883" s="10" t="n">
        <v>500000</v>
      </c>
      <c r="E883" s="10" t="n">
        <v>500000</v>
      </c>
      <c r="F883" s="38" t="n">
        <v>0</v>
      </c>
      <c r="G883" s="38" t="n">
        <v>0</v>
      </c>
    </row>
    <row r="884" customFormat="false" ht="15" hidden="false" customHeight="false" outlineLevel="0" collapsed="false">
      <c r="A884" s="42"/>
      <c r="B884" s="43"/>
      <c r="C884" s="44" t="n">
        <f aca="false">SUM(C880:C883)</f>
        <v>5006006.491</v>
      </c>
      <c r="D884" s="44" t="n">
        <f aca="false">SUM(D880:D883)</f>
        <v>5450210.935</v>
      </c>
      <c r="E884" s="44" t="n">
        <f aca="false">SUM(E880:E883)</f>
        <v>5747223.59</v>
      </c>
      <c r="F884" s="44" t="n">
        <f aca="false">SUM(F880:F883)</f>
        <v>5562057.0054</v>
      </c>
      <c r="G884" s="44" t="n">
        <f aca="false">SUM(G880:G883)</f>
        <v>5895780.425724</v>
      </c>
    </row>
    <row r="885" customFormat="false" ht="15" hidden="false" customHeight="false" outlineLevel="0" collapsed="false">
      <c r="A885" s="33" t="s">
        <v>106</v>
      </c>
      <c r="B885" s="33"/>
      <c r="C885" s="10"/>
      <c r="D885" s="10"/>
      <c r="E885" s="44"/>
      <c r="F885" s="38" t="n">
        <f aca="false">+E885*6%+E885</f>
        <v>0</v>
      </c>
      <c r="G885" s="38" t="n">
        <f aca="false">+F885*6%+F885</f>
        <v>0</v>
      </c>
    </row>
    <row r="886" customFormat="false" ht="15" hidden="false" customHeight="false" outlineLevel="0" collapsed="false">
      <c r="A886" s="41" t="s">
        <v>142</v>
      </c>
      <c r="B886" s="41"/>
      <c r="C886" s="10"/>
      <c r="D886" s="10"/>
      <c r="E886" s="44"/>
      <c r="F886" s="38" t="n">
        <f aca="false">+E886*6%+E886</f>
        <v>0</v>
      </c>
      <c r="G886" s="38" t="n">
        <f aca="false">+F886*6%+F886</f>
        <v>0</v>
      </c>
    </row>
    <row r="887" customFormat="false" ht="15" hidden="false" customHeight="false" outlineLevel="0" collapsed="false">
      <c r="A887" s="42" t="s">
        <v>176</v>
      </c>
      <c r="B887" s="43" t="n">
        <v>6010</v>
      </c>
      <c r="C887" s="10" t="n">
        <v>2232170</v>
      </c>
      <c r="D887" s="10" t="n">
        <v>2232170</v>
      </c>
      <c r="E887" s="10" t="n">
        <v>2428166.32</v>
      </c>
      <c r="F887" s="38" t="n">
        <f aca="false">+E887*6%+E887</f>
        <v>2573856.2992</v>
      </c>
      <c r="G887" s="38" t="n">
        <f aca="false">+F887*6%+F887</f>
        <v>2728287.677152</v>
      </c>
    </row>
    <row r="888" customFormat="false" ht="15" hidden="false" customHeight="false" outlineLevel="0" collapsed="false">
      <c r="A888" s="42" t="s">
        <v>145</v>
      </c>
      <c r="B888" s="43" t="n">
        <v>6030</v>
      </c>
      <c r="C888" s="10" t="n">
        <v>17749</v>
      </c>
      <c r="D888" s="10" t="n">
        <v>17749</v>
      </c>
      <c r="E888" s="10" t="n">
        <v>381442.13</v>
      </c>
      <c r="F888" s="38" t="n">
        <f aca="false">+E888*6%+E888</f>
        <v>404328.6578</v>
      </c>
      <c r="G888" s="38" t="n">
        <f aca="false">+F888*6%+F888</f>
        <v>428588.377268</v>
      </c>
    </row>
    <row r="889" customFormat="false" ht="15" hidden="false" customHeight="false" outlineLevel="0" collapsed="false">
      <c r="A889" s="42" t="s">
        <v>144</v>
      </c>
      <c r="B889" s="43" t="n">
        <v>6040</v>
      </c>
      <c r="C889" s="10" t="n">
        <v>420000</v>
      </c>
      <c r="D889" s="10" t="n">
        <v>420000</v>
      </c>
      <c r="E889" s="10" t="n">
        <v>449190</v>
      </c>
      <c r="F889" s="38" t="n">
        <f aca="false">+E889*6%+E889</f>
        <v>476141.4</v>
      </c>
      <c r="G889" s="38" t="n">
        <f aca="false">+F889*6%+F889</f>
        <v>504709.884</v>
      </c>
    </row>
    <row r="890" customFormat="false" ht="15" hidden="false" customHeight="false" outlineLevel="0" collapsed="false">
      <c r="A890" s="42" t="s">
        <v>242</v>
      </c>
      <c r="B890" s="43" t="n">
        <v>6050</v>
      </c>
      <c r="C890" s="10" t="n">
        <v>514215</v>
      </c>
      <c r="D890" s="10" t="n">
        <v>514215</v>
      </c>
      <c r="E890" s="10" t="n">
        <v>269253.27</v>
      </c>
      <c r="F890" s="38" t="n">
        <f aca="false">+E890*6%+E890</f>
        <v>285408.4662</v>
      </c>
      <c r="G890" s="38" t="n">
        <f aca="false">+F890*6%+F890</f>
        <v>302532.974172</v>
      </c>
    </row>
    <row r="891" customFormat="false" ht="15" hidden="false" customHeight="false" outlineLevel="0" collapsed="false">
      <c r="A891" s="42" t="s">
        <v>147</v>
      </c>
      <c r="B891" s="43" t="n">
        <v>6070</v>
      </c>
      <c r="C891" s="10" t="n">
        <v>0</v>
      </c>
      <c r="D891" s="10" t="n">
        <v>6736</v>
      </c>
      <c r="E891" s="10" t="n">
        <v>0</v>
      </c>
      <c r="F891" s="38" t="n">
        <f aca="false">+E891*6%+E891</f>
        <v>0</v>
      </c>
      <c r="G891" s="38" t="n">
        <f aca="false">+F891*6%+F891</f>
        <v>0</v>
      </c>
    </row>
    <row r="892" customFormat="false" ht="15" hidden="false" customHeight="false" outlineLevel="0" collapsed="false">
      <c r="A892" s="42" t="s">
        <v>330</v>
      </c>
      <c r="B892" s="43" t="n">
        <v>6085</v>
      </c>
      <c r="C892" s="10" t="n">
        <v>5347.41</v>
      </c>
      <c r="D892" s="10" t="n">
        <v>5347</v>
      </c>
      <c r="E892" s="10" t="n">
        <v>74998.8</v>
      </c>
      <c r="F892" s="38" t="n">
        <f aca="false">+E892*6%+E892</f>
        <v>79498.728</v>
      </c>
      <c r="G892" s="38" t="n">
        <f aca="false">+F892*6%+F892</f>
        <v>84268.65168</v>
      </c>
    </row>
    <row r="893" customFormat="false" ht="15" hidden="false" customHeight="false" outlineLevel="0" collapsed="false">
      <c r="A893" s="42" t="s">
        <v>179</v>
      </c>
      <c r="B893" s="43" t="n">
        <v>6088</v>
      </c>
      <c r="C893" s="10" t="n">
        <v>2291</v>
      </c>
      <c r="D893" s="10" t="n">
        <v>2291</v>
      </c>
      <c r="E893" s="10" t="n">
        <v>2444.88</v>
      </c>
      <c r="F893" s="38" t="n">
        <f aca="false">+E893*6%+E893</f>
        <v>2591.5728</v>
      </c>
      <c r="G893" s="38" t="n">
        <f aca="false">+F893*6%+F893</f>
        <v>2747.067168</v>
      </c>
    </row>
    <row r="894" customFormat="false" ht="15" hidden="false" customHeight="false" outlineLevel="0" collapsed="false">
      <c r="A894" s="42" t="s">
        <v>151</v>
      </c>
      <c r="B894" s="43" t="n">
        <v>6087</v>
      </c>
      <c r="C894" s="10" t="n">
        <v>27842</v>
      </c>
      <c r="D894" s="10" t="n">
        <v>27842</v>
      </c>
      <c r="E894" s="10" t="n">
        <v>22216.55</v>
      </c>
      <c r="F894" s="38" t="n">
        <f aca="false">+E894*6%+E894</f>
        <v>23549.543</v>
      </c>
      <c r="G894" s="38" t="n">
        <f aca="false">+F894*6%+F894</f>
        <v>24962.51558</v>
      </c>
    </row>
    <row r="895" customFormat="false" ht="15" hidden="false" customHeight="false" outlineLevel="0" collapsed="false">
      <c r="A895" s="42" t="s">
        <v>152</v>
      </c>
      <c r="B895" s="43" t="n">
        <v>6020</v>
      </c>
      <c r="C895" s="10" t="n">
        <v>35776.8045705</v>
      </c>
      <c r="D895" s="10" t="n">
        <v>35777</v>
      </c>
      <c r="E895" s="10" t="n">
        <v>37923.62</v>
      </c>
      <c r="F895" s="38" t="n">
        <f aca="false">+E895*6%+E895</f>
        <v>40199.0372</v>
      </c>
      <c r="G895" s="38" t="n">
        <f aca="false">+F895*6%+F895</f>
        <v>42610.979432</v>
      </c>
    </row>
    <row r="896" customFormat="false" ht="15" hidden="false" customHeight="false" outlineLevel="0" collapsed="false">
      <c r="A896" s="42"/>
      <c r="B896" s="43"/>
      <c r="C896" s="44" t="n">
        <f aca="false">SUM(C887:C895)</f>
        <v>3255391.2145705</v>
      </c>
      <c r="D896" s="44" t="n">
        <f aca="false">SUM(D887:D895)</f>
        <v>3262127</v>
      </c>
      <c r="E896" s="44" t="n">
        <f aca="false">SUM(E887:E895)</f>
        <v>3665635.57</v>
      </c>
      <c r="F896" s="44" t="n">
        <f aca="false">SUM(F887:F895)</f>
        <v>3885573.7042</v>
      </c>
      <c r="G896" s="44" t="n">
        <f aca="false">SUM(G887:G895)</f>
        <v>4118708.126452</v>
      </c>
    </row>
    <row r="897" customFormat="false" ht="15" hidden="false" customHeight="false" outlineLevel="0" collapsed="false">
      <c r="A897" s="42"/>
      <c r="B897" s="43"/>
      <c r="C897" s="44"/>
      <c r="D897" s="44"/>
      <c r="E897" s="44"/>
      <c r="F897" s="38"/>
      <c r="G897" s="38"/>
    </row>
    <row r="898" customFormat="false" ht="15" hidden="false" customHeight="false" outlineLevel="0" collapsed="false">
      <c r="A898" s="41" t="s">
        <v>112</v>
      </c>
      <c r="B898" s="41"/>
      <c r="C898" s="10"/>
      <c r="D898" s="10"/>
      <c r="E898" s="44"/>
      <c r="F898" s="38"/>
      <c r="G898" s="38"/>
    </row>
    <row r="899" customFormat="false" ht="15" hidden="false" customHeight="false" outlineLevel="0" collapsed="false">
      <c r="A899" s="42" t="s">
        <v>383</v>
      </c>
      <c r="B899" s="43" t="n">
        <v>6530</v>
      </c>
      <c r="C899" s="10" t="n">
        <v>23484.3</v>
      </c>
      <c r="D899" s="10" t="n">
        <v>23484</v>
      </c>
      <c r="E899" s="10" t="n">
        <v>24893.04</v>
      </c>
      <c r="F899" s="38" t="n">
        <f aca="false">+E899*6%+E899</f>
        <v>26386.6224</v>
      </c>
      <c r="G899" s="38" t="n">
        <f aca="false">+F899*6%+F899</f>
        <v>27969.819744</v>
      </c>
    </row>
    <row r="900" customFormat="false" ht="15" hidden="false" customHeight="false" outlineLevel="0" collapsed="false">
      <c r="A900" s="42" t="s">
        <v>184</v>
      </c>
      <c r="B900" s="43" t="n">
        <v>6540</v>
      </c>
      <c r="C900" s="10" t="n">
        <v>42166.5760129635</v>
      </c>
      <c r="D900" s="10" t="n">
        <v>42167</v>
      </c>
      <c r="E900" s="10" t="n">
        <v>44697.02</v>
      </c>
      <c r="F900" s="38" t="n">
        <f aca="false">+E900*6%+E900</f>
        <v>47378.8412</v>
      </c>
      <c r="G900" s="38" t="n">
        <f aca="false">+F900*6%+F900</f>
        <v>50221.571672</v>
      </c>
    </row>
    <row r="901" customFormat="false" ht="15" hidden="false" customHeight="false" outlineLevel="0" collapsed="false">
      <c r="A901" s="42" t="s">
        <v>115</v>
      </c>
      <c r="B901" s="43" t="n">
        <v>6570</v>
      </c>
      <c r="C901" s="10" t="n">
        <v>1338.6051</v>
      </c>
      <c r="D901" s="10" t="n">
        <v>1339</v>
      </c>
      <c r="E901" s="10" t="n">
        <v>1419.34</v>
      </c>
      <c r="F901" s="38" t="n">
        <f aca="false">+E901*6%+E901</f>
        <v>1504.5004</v>
      </c>
      <c r="G901" s="38" t="n">
        <f aca="false">+F901*6%+F901</f>
        <v>1594.770424</v>
      </c>
    </row>
    <row r="902" customFormat="false" ht="15" hidden="false" customHeight="false" outlineLevel="0" collapsed="false">
      <c r="A902" s="42" t="s">
        <v>154</v>
      </c>
      <c r="B902" s="43" t="n">
        <v>6690</v>
      </c>
      <c r="C902" s="10" t="n">
        <v>28359.42335</v>
      </c>
      <c r="D902" s="10" t="n">
        <v>28359</v>
      </c>
      <c r="E902" s="10" t="n">
        <v>30060.54</v>
      </c>
      <c r="F902" s="38" t="n">
        <f aca="false">+E902*6%+E902</f>
        <v>31864.1724</v>
      </c>
      <c r="G902" s="38" t="n">
        <f aca="false">+F902*6%+F902</f>
        <v>33776.022744</v>
      </c>
    </row>
    <row r="903" customFormat="false" ht="15" hidden="false" customHeight="false" outlineLevel="0" collapsed="false">
      <c r="A903" s="42" t="s">
        <v>158</v>
      </c>
      <c r="B903" s="43" t="n">
        <v>6930</v>
      </c>
      <c r="C903" s="10" t="n">
        <v>16616.25</v>
      </c>
      <c r="D903" s="10" t="n">
        <v>16616</v>
      </c>
      <c r="E903" s="10" t="n">
        <v>17612.96</v>
      </c>
      <c r="F903" s="38" t="n">
        <f aca="false">+E903*6%+E903</f>
        <v>18669.7376</v>
      </c>
      <c r="G903" s="38" t="n">
        <f aca="false">+F903*6%+F903</f>
        <v>19789.921856</v>
      </c>
    </row>
    <row r="904" customFormat="false" ht="15" hidden="false" customHeight="false" outlineLevel="0" collapsed="false">
      <c r="A904" s="42" t="s">
        <v>125</v>
      </c>
      <c r="B904" s="43" t="n">
        <v>6528</v>
      </c>
      <c r="C904" s="10" t="n">
        <v>241422.803668483</v>
      </c>
      <c r="D904" s="10" t="n">
        <v>341423</v>
      </c>
      <c r="E904" s="10" t="n">
        <v>361908.38</v>
      </c>
      <c r="F904" s="38" t="n">
        <f aca="false">+E904*6%+E904</f>
        <v>383622.8828</v>
      </c>
      <c r="G904" s="38" t="n">
        <f aca="false">+F904*6%+F904</f>
        <v>406640.255768</v>
      </c>
    </row>
    <row r="905" customFormat="false" ht="15" hidden="false" customHeight="false" outlineLevel="0" collapsed="false">
      <c r="A905" s="42" t="s">
        <v>187</v>
      </c>
      <c r="B905" s="43" t="n">
        <v>6970</v>
      </c>
      <c r="C905" s="10" t="n">
        <v>332325</v>
      </c>
      <c r="D905" s="10" t="n">
        <v>232325</v>
      </c>
      <c r="E905" s="10" t="n">
        <v>246264.5</v>
      </c>
      <c r="F905" s="38" t="n">
        <f aca="false">+E905*6%+E905</f>
        <v>261040.37</v>
      </c>
      <c r="G905" s="38" t="n">
        <f aca="false">+F905*6%+F905</f>
        <v>276702.7922</v>
      </c>
    </row>
    <row r="906" customFormat="false" ht="15" hidden="false" customHeight="false" outlineLevel="0" collapsed="false">
      <c r="A906" s="42" t="s">
        <v>246</v>
      </c>
      <c r="B906" s="43" t="n">
        <v>6990</v>
      </c>
      <c r="C906" s="10" t="n">
        <v>58520</v>
      </c>
      <c r="D906" s="10" t="n">
        <v>58520</v>
      </c>
      <c r="E906" s="10" t="n">
        <v>0</v>
      </c>
      <c r="F906" s="38" t="n">
        <f aca="false">+E906*6%+E906</f>
        <v>0</v>
      </c>
      <c r="G906" s="38" t="n">
        <f aca="false">+F906*6%+F906</f>
        <v>0</v>
      </c>
    </row>
    <row r="907" customFormat="false" ht="15" hidden="false" customHeight="false" outlineLevel="0" collapsed="false">
      <c r="A907" s="42" t="s">
        <v>83</v>
      </c>
      <c r="B907" s="43" t="n">
        <v>6991</v>
      </c>
      <c r="C907" s="10" t="n">
        <v>500000</v>
      </c>
      <c r="D907" s="10" t="n">
        <v>500000</v>
      </c>
      <c r="E907" s="10" t="n">
        <v>500000</v>
      </c>
      <c r="F907" s="38" t="n">
        <v>0</v>
      </c>
      <c r="G907" s="38" t="n">
        <v>0</v>
      </c>
    </row>
    <row r="908" customFormat="false" ht="15" hidden="false" customHeight="false" outlineLevel="0" collapsed="false">
      <c r="A908" s="42" t="s">
        <v>384</v>
      </c>
      <c r="B908" s="43" t="n">
        <v>7090</v>
      </c>
      <c r="C908" s="10" t="n">
        <v>131445</v>
      </c>
      <c r="D908" s="10" t="n">
        <v>13445</v>
      </c>
      <c r="E908" s="10" t="n">
        <v>0</v>
      </c>
      <c r="F908" s="38" t="n">
        <v>0</v>
      </c>
      <c r="G908" s="38" t="n">
        <v>0</v>
      </c>
    </row>
    <row r="909" customFormat="false" ht="15" hidden="false" customHeight="false" outlineLevel="0" collapsed="false">
      <c r="A909" s="42"/>
      <c r="B909" s="43"/>
      <c r="C909" s="44" t="n">
        <f aca="false">SUM(C899:C908)</f>
        <v>1375677.95813145</v>
      </c>
      <c r="D909" s="44" t="n">
        <f aca="false">SUM(D899:D908)</f>
        <v>1257678</v>
      </c>
      <c r="E909" s="44" t="n">
        <f aca="false">SUM(E899:E908)</f>
        <v>1226855.78</v>
      </c>
      <c r="F909" s="44" t="n">
        <f aca="false">SUM(F899:F907)</f>
        <v>770467.1268</v>
      </c>
      <c r="G909" s="44" t="n">
        <f aca="false">SUM(G899:G907)</f>
        <v>816695.154408</v>
      </c>
    </row>
    <row r="910" customFormat="false" ht="15" hidden="false" customHeight="false" outlineLevel="0" collapsed="false">
      <c r="A910" s="42"/>
      <c r="B910" s="43"/>
      <c r="C910" s="10"/>
      <c r="D910" s="10"/>
      <c r="E910" s="44"/>
      <c r="F910" s="38"/>
      <c r="G910" s="38"/>
    </row>
    <row r="911" customFormat="false" ht="15" hidden="false" customHeight="false" outlineLevel="0" collapsed="false">
      <c r="A911" s="41" t="s">
        <v>196</v>
      </c>
      <c r="B911" s="41"/>
      <c r="C911" s="10"/>
      <c r="D911" s="10"/>
      <c r="E911" s="44"/>
      <c r="F911" s="38"/>
      <c r="G911" s="38"/>
    </row>
    <row r="912" customFormat="false" ht="15" hidden="false" customHeight="false" outlineLevel="0" collapsed="false">
      <c r="A912" s="42" t="s">
        <v>249</v>
      </c>
      <c r="B912" s="43" t="n">
        <v>7240</v>
      </c>
      <c r="C912" s="10" t="n">
        <v>8209.3</v>
      </c>
      <c r="D912" s="10" t="n">
        <v>8209.3</v>
      </c>
      <c r="E912" s="10" t="n">
        <v>8701.85</v>
      </c>
      <c r="F912" s="38" t="n">
        <f aca="false">+E912*6%+E912</f>
        <v>9223.961</v>
      </c>
      <c r="G912" s="38" t="n">
        <f aca="false">+F912*6%+F912</f>
        <v>9777.39866</v>
      </c>
    </row>
    <row r="913" customFormat="false" ht="15" hidden="false" customHeight="false" outlineLevel="0" collapsed="false">
      <c r="A913" s="42" t="s">
        <v>385</v>
      </c>
      <c r="B913" s="43" t="n">
        <v>7245</v>
      </c>
      <c r="C913" s="10" t="n">
        <v>179350</v>
      </c>
      <c r="D913" s="10" t="n">
        <v>179350</v>
      </c>
      <c r="E913" s="10" t="n">
        <v>190111</v>
      </c>
      <c r="F913" s="38" t="n">
        <f aca="false">+E913*6%+E913</f>
        <v>201517.66</v>
      </c>
      <c r="G913" s="38" t="n">
        <f aca="false">+F913*6%+F913</f>
        <v>213608.7196</v>
      </c>
    </row>
    <row r="914" customFormat="false" ht="15" hidden="false" customHeight="false" outlineLevel="0" collapsed="false">
      <c r="A914" s="42" t="s">
        <v>132</v>
      </c>
      <c r="B914" s="43" t="n">
        <v>7350</v>
      </c>
      <c r="C914" s="10" t="n">
        <v>146301.8718</v>
      </c>
      <c r="D914" s="10" t="n">
        <v>146301.8718</v>
      </c>
      <c r="E914" s="10" t="n">
        <f aca="false">155079.98+37281</f>
        <v>192360.98</v>
      </c>
      <c r="F914" s="38" t="n">
        <f aca="false">+E914*6%+E914</f>
        <v>203902.6388</v>
      </c>
      <c r="G914" s="38" t="n">
        <f aca="false">+F914*6%+F914</f>
        <v>216136.797128</v>
      </c>
    </row>
    <row r="915" customFormat="false" ht="15" hidden="false" customHeight="false" outlineLevel="0" collapsed="false">
      <c r="A915" s="42"/>
      <c r="B915" s="43"/>
      <c r="C915" s="44" t="n">
        <f aca="false">SUM(C912:C914)</f>
        <v>333861.1718</v>
      </c>
      <c r="D915" s="44" t="n">
        <f aca="false">SUM(D912:D914)</f>
        <v>333861.1718</v>
      </c>
      <c r="E915" s="44" t="n">
        <f aca="false">SUM(E912:E914)</f>
        <v>391173.83</v>
      </c>
      <c r="F915" s="44" t="n">
        <f aca="false">SUM(F912:F914)</f>
        <v>414644.2598</v>
      </c>
      <c r="G915" s="44" t="n">
        <f aca="false">SUM(G912:G914)</f>
        <v>439522.915388</v>
      </c>
    </row>
    <row r="916" customFormat="false" ht="15" hidden="false" customHeight="false" outlineLevel="0" collapsed="false">
      <c r="A916" s="42"/>
      <c r="B916" s="43"/>
      <c r="C916" s="10"/>
      <c r="D916" s="10"/>
      <c r="E916" s="44"/>
      <c r="F916" s="38"/>
      <c r="G916" s="38"/>
    </row>
    <row r="917" customFormat="false" ht="15" hidden="false" customHeight="false" outlineLevel="0" collapsed="false">
      <c r="A917" s="42"/>
      <c r="B917" s="43"/>
      <c r="C917" s="10"/>
      <c r="D917" s="10"/>
      <c r="E917" s="44"/>
      <c r="F917" s="38"/>
      <c r="G917" s="38"/>
    </row>
    <row r="918" customFormat="false" ht="15" hidden="false" customHeight="false" outlineLevel="0" collapsed="false">
      <c r="A918" s="42"/>
      <c r="B918" s="43"/>
      <c r="C918" s="10"/>
      <c r="D918" s="10"/>
      <c r="E918" s="44"/>
      <c r="F918" s="38"/>
      <c r="G918" s="38"/>
    </row>
    <row r="919" customFormat="false" ht="15" hidden="false" customHeight="false" outlineLevel="0" collapsed="false">
      <c r="A919" s="41" t="s">
        <v>89</v>
      </c>
      <c r="B919" s="41"/>
      <c r="C919" s="44" t="n">
        <f aca="false">C915+C909+C896</f>
        <v>4964930.34450195</v>
      </c>
      <c r="D919" s="44" t="n">
        <f aca="false">D915+D909+D896</f>
        <v>4853666.1718</v>
      </c>
      <c r="E919" s="44" t="n">
        <f aca="false">E915+E909+E896</f>
        <v>5283665.18</v>
      </c>
      <c r="F919" s="44" t="n">
        <f aca="false">F915+F909+F896</f>
        <v>5070685.0908</v>
      </c>
      <c r="G919" s="44" t="n">
        <f aca="false">G915+G909+G896</f>
        <v>5374926.196248</v>
      </c>
    </row>
    <row r="920" customFormat="false" ht="15" hidden="false" customHeight="false" outlineLevel="0" collapsed="false">
      <c r="A920" s="43" t="s">
        <v>134</v>
      </c>
      <c r="B920" s="43"/>
      <c r="C920" s="44" t="n">
        <f aca="false">+C884-C919</f>
        <v>41076.1464980543</v>
      </c>
      <c r="D920" s="44" t="n">
        <f aca="false">+D884-D919</f>
        <v>596544.7632</v>
      </c>
      <c r="E920" s="44" t="n">
        <f aca="false">+E884-E919</f>
        <v>463558.41</v>
      </c>
      <c r="F920" s="44" t="n">
        <f aca="false">+F884-F919</f>
        <v>491371.9146</v>
      </c>
      <c r="G920" s="44" t="n">
        <f aca="false">+G884-G919</f>
        <v>520854.229476</v>
      </c>
    </row>
    <row r="921" customFormat="false" ht="15" hidden="false" customHeight="false" outlineLevel="0" collapsed="false">
      <c r="A921" s="42"/>
      <c r="B921" s="43"/>
      <c r="C921" s="34"/>
      <c r="D921" s="34"/>
      <c r="E921" s="34"/>
      <c r="F921" s="63"/>
      <c r="G921" s="10"/>
    </row>
    <row r="922" customFormat="false" ht="15" hidden="false" customHeight="false" outlineLevel="0" collapsed="false">
      <c r="A922" s="42"/>
      <c r="B922" s="43"/>
      <c r="C922" s="34"/>
      <c r="D922" s="34"/>
      <c r="E922" s="34"/>
      <c r="F922" s="63"/>
      <c r="G922" s="10"/>
    </row>
    <row r="923" customFormat="false" ht="15" hidden="false" customHeight="false" outlineLevel="0" collapsed="false">
      <c r="C923" s="13"/>
      <c r="D923" s="13"/>
      <c r="E923" s="13"/>
      <c r="F923" s="63"/>
      <c r="G923" s="10"/>
    </row>
    <row r="924" customFormat="false" ht="15" hidden="false" customHeight="false" outlineLevel="0" collapsed="false">
      <c r="A924" s="12"/>
      <c r="B924" s="11"/>
      <c r="C924" s="13"/>
      <c r="D924" s="13"/>
      <c r="E924" s="13"/>
      <c r="F924" s="63"/>
      <c r="G924" s="10"/>
    </row>
    <row r="925" customFormat="false" ht="15" hidden="false" customHeight="false" outlineLevel="0" collapsed="false">
      <c r="A925" s="11"/>
      <c r="B925" s="11"/>
      <c r="C925" s="13"/>
      <c r="D925" s="13"/>
      <c r="E925" s="13"/>
      <c r="F925" s="63"/>
      <c r="G925" s="10"/>
    </row>
    <row r="926" customFormat="false" ht="15" hidden="false" customHeight="false" outlineLevel="0" collapsed="false">
      <c r="A926" s="12"/>
      <c r="B926" s="11"/>
      <c r="C926" s="14"/>
      <c r="D926" s="13"/>
      <c r="E926" s="13"/>
      <c r="F926" s="63"/>
      <c r="G926" s="10"/>
    </row>
    <row r="927" customFormat="false" ht="15" hidden="false" customHeight="false" outlineLevel="0" collapsed="false">
      <c r="A927" s="12"/>
      <c r="B927" s="11"/>
      <c r="C927" s="14"/>
      <c r="D927" s="13"/>
      <c r="E927" s="13"/>
      <c r="F927" s="63"/>
      <c r="G927" s="10"/>
    </row>
    <row r="928" customFormat="false" ht="15" hidden="false" customHeight="false" outlineLevel="0" collapsed="false">
      <c r="A928" s="12"/>
      <c r="B928" s="11"/>
      <c r="C928" s="14"/>
      <c r="D928" s="13"/>
      <c r="E928" s="13"/>
      <c r="F928" s="63"/>
      <c r="G928" s="10"/>
    </row>
    <row r="929" customFormat="false" ht="15" hidden="false" customHeight="false" outlineLevel="0" collapsed="false">
      <c r="A929" s="12"/>
      <c r="B929" s="11"/>
      <c r="C929" s="14"/>
      <c r="D929" s="13"/>
      <c r="E929" s="13"/>
      <c r="F929" s="63"/>
      <c r="G929" s="10"/>
    </row>
    <row r="930" customFormat="false" ht="15" hidden="false" customHeight="false" outlineLevel="0" collapsed="false">
      <c r="A930" s="12"/>
      <c r="B930" s="11"/>
      <c r="C930" s="14"/>
      <c r="D930" s="13"/>
      <c r="E930" s="13"/>
      <c r="F930" s="63"/>
      <c r="G930" s="10"/>
    </row>
    <row r="931" customFormat="false" ht="15" hidden="false" customHeight="false" outlineLevel="0" collapsed="false">
      <c r="A931" s="12"/>
      <c r="B931" s="11"/>
      <c r="C931" s="14"/>
      <c r="D931" s="13"/>
      <c r="E931" s="13"/>
      <c r="F931" s="63"/>
      <c r="G931" s="10"/>
    </row>
    <row r="932" customFormat="false" ht="15" hidden="false" customHeight="false" outlineLevel="0" collapsed="false">
      <c r="A932" s="12"/>
      <c r="B932" s="11"/>
      <c r="C932" s="14"/>
      <c r="D932" s="13"/>
      <c r="E932" s="13"/>
      <c r="F932" s="63"/>
      <c r="G932" s="10"/>
    </row>
    <row r="933" customFormat="false" ht="15" hidden="false" customHeight="false" outlineLevel="0" collapsed="false">
      <c r="A933" s="12"/>
      <c r="B933" s="11"/>
      <c r="C933" s="14"/>
      <c r="D933" s="13"/>
      <c r="E933" s="13"/>
      <c r="F933" s="63"/>
      <c r="G933" s="10"/>
    </row>
    <row r="934" customFormat="false" ht="15" hidden="false" customHeight="false" outlineLevel="0" collapsed="false">
      <c r="A934" s="12"/>
      <c r="B934" s="11"/>
      <c r="C934" s="14"/>
      <c r="D934" s="13"/>
      <c r="E934" s="13"/>
      <c r="F934" s="63"/>
      <c r="G934" s="10"/>
    </row>
    <row r="935" customFormat="false" ht="15" hidden="false" customHeight="false" outlineLevel="0" collapsed="false">
      <c r="A935" s="12"/>
      <c r="B935" s="11"/>
      <c r="C935" s="14"/>
      <c r="D935" s="13"/>
      <c r="E935" s="13"/>
      <c r="F935" s="63"/>
      <c r="G935" s="10"/>
    </row>
    <row r="936" customFormat="false" ht="15" hidden="false" customHeight="false" outlineLevel="0" collapsed="false">
      <c r="A936" s="12"/>
      <c r="B936" s="11"/>
      <c r="C936" s="14"/>
      <c r="D936" s="13"/>
      <c r="E936" s="13"/>
      <c r="F936" s="63"/>
      <c r="G936" s="10"/>
    </row>
    <row r="937" customFormat="false" ht="15" hidden="false" customHeight="false" outlineLevel="0" collapsed="false">
      <c r="A937" s="12"/>
      <c r="B937" s="11"/>
      <c r="C937" s="14"/>
      <c r="D937" s="13"/>
      <c r="E937" s="13"/>
      <c r="F937" s="63"/>
      <c r="G937" s="10"/>
    </row>
    <row r="938" customFormat="false" ht="15" hidden="false" customHeight="false" outlineLevel="0" collapsed="false">
      <c r="A938" s="12"/>
      <c r="B938" s="11"/>
      <c r="C938" s="14"/>
      <c r="D938" s="13"/>
      <c r="E938" s="13"/>
      <c r="F938" s="63"/>
      <c r="G938" s="10"/>
    </row>
    <row r="939" customFormat="false" ht="15" hidden="false" customHeight="false" outlineLevel="0" collapsed="false">
      <c r="A939" s="12"/>
      <c r="B939" s="11"/>
      <c r="C939" s="14"/>
      <c r="D939" s="13"/>
      <c r="E939" s="13"/>
      <c r="F939" s="63"/>
      <c r="G939" s="10"/>
    </row>
    <row r="940" customFormat="false" ht="15" hidden="false" customHeight="false" outlineLevel="0" collapsed="false">
      <c r="A940" s="12"/>
      <c r="B940" s="11"/>
      <c r="C940" s="14"/>
      <c r="D940" s="13"/>
      <c r="E940" s="13"/>
      <c r="F940" s="63"/>
      <c r="G940" s="10"/>
    </row>
    <row r="941" customFormat="false" ht="15" hidden="false" customHeight="false" outlineLevel="0" collapsed="false">
      <c r="A941" s="12"/>
      <c r="B941" s="11"/>
      <c r="C941" s="14"/>
      <c r="D941" s="13"/>
      <c r="E941" s="13"/>
      <c r="F941" s="63"/>
      <c r="G941" s="10"/>
    </row>
    <row r="942" customFormat="false" ht="15" hidden="false" customHeight="false" outlineLevel="0" collapsed="false">
      <c r="A942" s="12"/>
      <c r="B942" s="11"/>
      <c r="C942" s="14"/>
      <c r="D942" s="13"/>
      <c r="E942" s="13"/>
      <c r="F942" s="63"/>
      <c r="G942" s="10"/>
    </row>
    <row r="943" customFormat="false" ht="15" hidden="false" customHeight="false" outlineLevel="0" collapsed="false">
      <c r="A943" s="11"/>
      <c r="B943" s="11"/>
      <c r="C943" s="13"/>
      <c r="D943" s="13"/>
      <c r="E943" s="13"/>
      <c r="F943" s="63"/>
      <c r="G943" s="10"/>
    </row>
    <row r="944" customFormat="false" ht="15" hidden="false" customHeight="false" outlineLevel="0" collapsed="false">
      <c r="A944" s="12"/>
      <c r="B944" s="11"/>
      <c r="C944" s="13"/>
      <c r="D944" s="13"/>
      <c r="E944" s="13"/>
      <c r="F944" s="63"/>
      <c r="G944" s="10"/>
    </row>
    <row r="945" customFormat="false" ht="15" hidden="false" customHeight="false" outlineLevel="0" collapsed="false">
      <c r="A945" s="12"/>
      <c r="B945" s="11"/>
      <c r="C945" s="13"/>
      <c r="D945" s="13"/>
      <c r="E945" s="13"/>
      <c r="F945" s="63"/>
      <c r="G945" s="10"/>
    </row>
    <row r="946" customFormat="false" ht="15" hidden="false" customHeight="false" outlineLevel="0" collapsed="false">
      <c r="A946" s="12"/>
      <c r="B946" s="11"/>
      <c r="C946" s="13"/>
      <c r="D946" s="13"/>
      <c r="E946" s="13"/>
      <c r="F946" s="63"/>
      <c r="G946" s="10"/>
    </row>
    <row r="947" customFormat="false" ht="15" hidden="false" customHeight="false" outlineLevel="0" collapsed="false">
      <c r="A947" s="11"/>
      <c r="B947" s="11"/>
      <c r="C947" s="13"/>
      <c r="D947" s="13"/>
      <c r="E947" s="13"/>
      <c r="F947" s="63"/>
      <c r="G947" s="10"/>
    </row>
    <row r="948" customFormat="false" ht="15" hidden="false" customHeight="false" outlineLevel="0" collapsed="false">
      <c r="A948" s="12"/>
      <c r="B948" s="11"/>
      <c r="C948" s="11"/>
      <c r="D948" s="11"/>
      <c r="E948" s="11"/>
      <c r="F948" s="63"/>
      <c r="G948" s="10"/>
    </row>
    <row r="949" customFormat="false" ht="15" hidden="false" customHeight="false" outlineLevel="0" collapsed="false">
      <c r="A949" s="12"/>
      <c r="B949" s="11"/>
      <c r="C949" s="11"/>
      <c r="D949" s="11"/>
      <c r="E949" s="11"/>
      <c r="F949" s="63"/>
      <c r="G949" s="10"/>
    </row>
    <row r="950" customFormat="false" ht="15" hidden="false" customHeight="false" outlineLevel="0" collapsed="false">
      <c r="A950" s="12"/>
      <c r="B950" s="11"/>
      <c r="C950" s="11"/>
      <c r="D950" s="11"/>
      <c r="E950" s="11"/>
      <c r="F950" s="35"/>
      <c r="G950" s="10"/>
    </row>
    <row r="951" customFormat="false" ht="15" hidden="false" customHeight="false" outlineLevel="0" collapsed="false">
      <c r="A951" s="12"/>
      <c r="B951" s="11"/>
      <c r="C951" s="64"/>
      <c r="D951" s="64"/>
      <c r="E951" s="64"/>
      <c r="F951" s="35"/>
      <c r="G951" s="35"/>
    </row>
    <row r="952" customFormat="false" ht="15" hidden="false" customHeight="false" outlineLevel="0" collapsed="false">
      <c r="A952" s="12"/>
      <c r="B952" s="11"/>
      <c r="C952" s="64"/>
      <c r="D952" s="64"/>
      <c r="E952" s="64"/>
      <c r="F952" s="35"/>
      <c r="G952" s="35"/>
    </row>
    <row r="953" customFormat="false" ht="15" hidden="false" customHeight="false" outlineLevel="0" collapsed="false">
      <c r="A953" s="12"/>
      <c r="B953" s="11"/>
      <c r="C953" s="64"/>
      <c r="D953" s="64"/>
      <c r="E953" s="64"/>
      <c r="F953" s="35"/>
      <c r="G953" s="35"/>
    </row>
    <row r="954" customFormat="false" ht="15" hidden="false" customHeight="false" outlineLevel="0" collapsed="false">
      <c r="A954" s="12"/>
      <c r="B954" s="11"/>
      <c r="C954" s="64"/>
      <c r="D954" s="64"/>
      <c r="E954" s="64"/>
      <c r="F954" s="35"/>
      <c r="G954" s="35"/>
    </row>
    <row r="955" customFormat="false" ht="15" hidden="false" customHeight="false" outlineLevel="0" collapsed="false">
      <c r="A955" s="12"/>
      <c r="B955" s="11"/>
      <c r="C955" s="64"/>
      <c r="D955" s="64"/>
      <c r="E955" s="64"/>
      <c r="F955" s="35"/>
      <c r="G955" s="35"/>
    </row>
    <row r="956" customFormat="false" ht="15" hidden="false" customHeight="false" outlineLevel="0" collapsed="false">
      <c r="A956" s="12"/>
      <c r="B956" s="11"/>
      <c r="C956" s="64"/>
      <c r="D956" s="64"/>
      <c r="E956" s="64"/>
      <c r="F956" s="35"/>
      <c r="G956" s="35"/>
    </row>
    <row r="957" customFormat="false" ht="15" hidden="false" customHeight="false" outlineLevel="0" collapsed="false">
      <c r="A957" s="12"/>
      <c r="B957" s="11"/>
      <c r="C957" s="64"/>
      <c r="D957" s="64"/>
      <c r="E957" s="64"/>
      <c r="F957" s="35"/>
      <c r="G957" s="35"/>
    </row>
    <row r="958" customFormat="false" ht="15" hidden="false" customHeight="false" outlineLevel="0" collapsed="false">
      <c r="A958" s="12"/>
      <c r="B958" s="11"/>
      <c r="C958" s="64"/>
      <c r="D958" s="64"/>
      <c r="E958" s="64"/>
      <c r="F958" s="35"/>
      <c r="G958" s="35"/>
    </row>
    <row r="959" customFormat="false" ht="15" hidden="false" customHeight="false" outlineLevel="0" collapsed="false">
      <c r="A959" s="12"/>
      <c r="B959" s="11"/>
      <c r="C959" s="64"/>
      <c r="D959" s="64"/>
      <c r="E959" s="64"/>
      <c r="F959" s="35"/>
      <c r="G959" s="35"/>
    </row>
    <row r="960" customFormat="false" ht="15" hidden="false" customHeight="false" outlineLevel="0" collapsed="false">
      <c r="A960" s="12"/>
      <c r="B960" s="11"/>
      <c r="C960" s="64"/>
      <c r="D960" s="64"/>
      <c r="E960" s="64"/>
      <c r="F960" s="35"/>
      <c r="G960" s="35"/>
    </row>
    <row r="961" customFormat="false" ht="15" hidden="false" customHeight="false" outlineLevel="0" collapsed="false">
      <c r="A961" s="12"/>
      <c r="B961" s="11"/>
      <c r="C961" s="64"/>
      <c r="D961" s="64"/>
      <c r="E961" s="64"/>
      <c r="F961" s="35"/>
      <c r="G961" s="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I239" activeCellId="0" sqref="I23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6" width="56.99"/>
    <col collapsed="false" customWidth="true" hidden="true" outlineLevel="0" max="3" min="3" style="392" width="16.99"/>
    <col collapsed="false" customWidth="true" hidden="true" outlineLevel="0" max="5" min="4" style="6" width="16.84"/>
    <col collapsed="false" customWidth="true" hidden="true" outlineLevel="0" max="6" min="6" style="6" width="18.99"/>
    <col collapsed="false" customWidth="true" hidden="false" outlineLevel="0" max="7" min="7" style="20" width="18.99"/>
    <col collapsed="false" customWidth="true" hidden="false" outlineLevel="0" max="9" min="8" style="20" width="21.42"/>
    <col collapsed="false" customWidth="true" hidden="false" outlineLevel="0" max="10" min="10" style="6" width="12.42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654"/>
      <c r="B1" s="654"/>
      <c r="C1" s="654"/>
      <c r="D1" s="654"/>
      <c r="E1" s="654"/>
      <c r="F1" s="654"/>
      <c r="G1" s="655"/>
      <c r="H1" s="655"/>
      <c r="I1" s="655"/>
    </row>
    <row r="2" customFormat="false" ht="15" hidden="false" customHeight="false" outlineLevel="0" collapsed="false">
      <c r="A2" s="654"/>
      <c r="B2" s="656"/>
      <c r="C2" s="654"/>
      <c r="D2" s="654"/>
      <c r="E2" s="654"/>
      <c r="F2" s="654"/>
      <c r="G2" s="655"/>
      <c r="H2" s="655"/>
      <c r="I2" s="655"/>
    </row>
    <row r="3" customFormat="false" ht="18.75" hidden="false" customHeight="false" outlineLevel="0" collapsed="false">
      <c r="A3" s="394" t="s">
        <v>610</v>
      </c>
      <c r="B3" s="394"/>
      <c r="C3" s="394"/>
      <c r="D3" s="394"/>
      <c r="E3" s="394"/>
      <c r="F3" s="394"/>
      <c r="G3" s="657"/>
      <c r="H3" s="654"/>
      <c r="I3" s="654"/>
    </row>
    <row r="4" customFormat="false" ht="15" hidden="false" customHeight="false" outlineLevel="0" collapsed="false">
      <c r="A4" s="658"/>
      <c r="B4" s="654"/>
      <c r="C4" s="654"/>
      <c r="D4" s="654"/>
      <c r="E4" s="654"/>
      <c r="F4" s="654"/>
      <c r="G4" s="654"/>
      <c r="H4" s="654"/>
      <c r="I4" s="654"/>
    </row>
    <row r="5" customFormat="false" ht="15" hidden="false" customHeight="false" outlineLevel="0" collapsed="false">
      <c r="A5" s="658" t="s">
        <v>611</v>
      </c>
      <c r="B5" s="658"/>
      <c r="C5" s="658"/>
      <c r="D5" s="658"/>
      <c r="E5" s="658"/>
      <c r="F5" s="658"/>
      <c r="G5" s="658"/>
      <c r="H5" s="654"/>
      <c r="I5" s="654"/>
    </row>
    <row r="6" customFormat="false" ht="15" hidden="false" customHeight="false" outlineLevel="0" collapsed="false">
      <c r="A6" s="658" t="s">
        <v>612</v>
      </c>
      <c r="B6" s="658"/>
      <c r="C6" s="658"/>
      <c r="D6" s="658"/>
      <c r="E6" s="658"/>
      <c r="F6" s="658"/>
      <c r="G6" s="658"/>
      <c r="H6" s="654"/>
      <c r="I6" s="654"/>
    </row>
    <row r="7" customFormat="false" ht="15" hidden="false" customHeight="false" outlineLevel="0" collapsed="false">
      <c r="A7" s="658"/>
      <c r="B7" s="658"/>
      <c r="C7" s="658"/>
      <c r="D7" s="658"/>
      <c r="E7" s="658"/>
      <c r="F7" s="658"/>
      <c r="G7" s="658"/>
      <c r="H7" s="654"/>
      <c r="I7" s="654"/>
    </row>
    <row r="8" customFormat="false" ht="15" hidden="false" customHeight="false" outlineLevel="0" collapsed="false">
      <c r="A8" s="392"/>
      <c r="B8" s="392"/>
      <c r="D8" s="392"/>
    </row>
    <row r="9" customFormat="false" ht="18.75" hidden="false" customHeight="false" outlineLevel="0" collapsed="false">
      <c r="A9" s="394" t="s">
        <v>1110</v>
      </c>
      <c r="B9" s="394"/>
      <c r="C9" s="394"/>
      <c r="D9" s="394"/>
      <c r="E9" s="394"/>
      <c r="F9" s="394"/>
      <c r="G9" s="394"/>
      <c r="H9" s="659"/>
      <c r="I9" s="659"/>
    </row>
    <row r="10" customFormat="false" ht="18.75" hidden="false" customHeight="false" outlineLevel="0" collapsed="false">
      <c r="A10" s="659"/>
      <c r="B10" s="659"/>
      <c r="C10" s="660"/>
      <c r="D10" s="659"/>
      <c r="E10" s="659"/>
      <c r="F10" s="659"/>
      <c r="G10" s="321"/>
      <c r="H10" s="321"/>
      <c r="I10" s="321"/>
    </row>
    <row r="11" customFormat="false" ht="18.75" hidden="false" customHeight="false" outlineLevel="0" collapsed="false">
      <c r="A11" s="661"/>
      <c r="B11" s="661"/>
      <c r="C11" s="662" t="s">
        <v>490</v>
      </c>
      <c r="D11" s="663" t="s">
        <v>491</v>
      </c>
      <c r="E11" s="663" t="s">
        <v>492</v>
      </c>
      <c r="F11" s="663" t="s">
        <v>100</v>
      </c>
      <c r="G11" s="664" t="s">
        <v>101</v>
      </c>
      <c r="H11" s="664" t="s">
        <v>102</v>
      </c>
      <c r="I11" s="664" t="s">
        <v>103</v>
      </c>
    </row>
    <row r="12" customFormat="false" ht="18.75" hidden="false" customHeight="false" outlineLevel="0" collapsed="false">
      <c r="A12" s="661"/>
      <c r="B12" s="661"/>
      <c r="C12" s="665" t="s">
        <v>618</v>
      </c>
      <c r="D12" s="666" t="s">
        <v>618</v>
      </c>
      <c r="E12" s="666" t="s">
        <v>618</v>
      </c>
      <c r="F12" s="666" t="s">
        <v>618</v>
      </c>
      <c r="G12" s="667" t="s">
        <v>618</v>
      </c>
      <c r="H12" s="667" t="s">
        <v>618</v>
      </c>
      <c r="I12" s="667" t="s">
        <v>618</v>
      </c>
    </row>
    <row r="13" customFormat="false" ht="15.75" hidden="false" customHeight="true" outlineLevel="0" collapsed="false">
      <c r="A13" s="668" t="s">
        <v>619</v>
      </c>
      <c r="B13" s="668"/>
      <c r="C13" s="404"/>
      <c r="D13" s="405"/>
      <c r="E13" s="405"/>
      <c r="F13" s="405"/>
      <c r="G13" s="406"/>
      <c r="H13" s="406"/>
      <c r="I13" s="406"/>
    </row>
    <row r="14" customFormat="false" ht="30" hidden="false" customHeight="false" outlineLevel="0" collapsed="false">
      <c r="A14" s="407" t="n">
        <v>1.1</v>
      </c>
      <c r="B14" s="408" t="s">
        <v>620</v>
      </c>
      <c r="C14" s="409" t="n">
        <v>1051</v>
      </c>
      <c r="D14" s="410" t="n">
        <f aca="false">+C14*10/100+C14</f>
        <v>1156.1</v>
      </c>
      <c r="E14" s="410" t="n">
        <f aca="false">+D14*5/100+D14</f>
        <v>1213.905</v>
      </c>
      <c r="F14" s="410" t="n">
        <f aca="false">+E14*5.5/100+E14</f>
        <v>1280.669775</v>
      </c>
      <c r="G14" s="411" t="n">
        <f aca="false">+F14*6/100+F14</f>
        <v>1357.5099615</v>
      </c>
      <c r="H14" s="411" t="n">
        <f aca="false">+G14*6/100+G14</f>
        <v>1438.96055919</v>
      </c>
      <c r="I14" s="411" t="n">
        <f aca="false">+H14*6.6/100+H14</f>
        <v>1533.93195609654</v>
      </c>
    </row>
    <row r="15" customFormat="false" ht="15" hidden="false" customHeight="false" outlineLevel="0" collapsed="false">
      <c r="A15" s="407" t="n">
        <v>1.2</v>
      </c>
      <c r="B15" s="408" t="s">
        <v>621</v>
      </c>
      <c r="C15" s="414" t="n">
        <v>0</v>
      </c>
      <c r="D15" s="410" t="n">
        <f aca="false">+C15*10/100+C15</f>
        <v>0</v>
      </c>
      <c r="E15" s="410" t="n">
        <f aca="false">+D15*5/100+D15</f>
        <v>0</v>
      </c>
      <c r="F15" s="410" t="n">
        <f aca="false">+E15*5.5/100+E15</f>
        <v>0</v>
      </c>
      <c r="G15" s="411" t="n">
        <v>1000</v>
      </c>
      <c r="H15" s="411" t="n">
        <f aca="false">+G15*6/100+G15</f>
        <v>1060</v>
      </c>
      <c r="I15" s="411" t="n">
        <f aca="false">+H15*6.6/100+H15</f>
        <v>1129.96</v>
      </c>
    </row>
    <row r="16" customFormat="false" ht="15" hidden="false" customHeight="false" outlineLevel="0" collapsed="false">
      <c r="A16" s="407" t="n">
        <v>1.3</v>
      </c>
      <c r="B16" s="408" t="s">
        <v>622</v>
      </c>
      <c r="C16" s="414" t="n">
        <v>341.22</v>
      </c>
      <c r="D16" s="410" t="n">
        <f aca="false">+C16*10/100+C16</f>
        <v>375.342</v>
      </c>
      <c r="E16" s="410" t="n">
        <f aca="false">+D16*5/100+D16</f>
        <v>394.1091</v>
      </c>
      <c r="F16" s="410" t="n">
        <f aca="false">+E16*5.5/100+E16</f>
        <v>415.7851005</v>
      </c>
      <c r="G16" s="411" t="n">
        <f aca="false">+F16*6/100+F16</f>
        <v>440.73220653</v>
      </c>
      <c r="H16" s="411" t="n">
        <f aca="false">+G16*6/100+G16</f>
        <v>467.1761389218</v>
      </c>
      <c r="I16" s="411" t="n">
        <f aca="false">+H16*6.6/100+H16</f>
        <v>498.009764090639</v>
      </c>
    </row>
    <row r="17" customFormat="false" ht="15" hidden="false" customHeight="false" outlineLevel="0" collapsed="false">
      <c r="A17" s="407" t="n">
        <v>1.4</v>
      </c>
      <c r="B17" s="408" t="s">
        <v>623</v>
      </c>
      <c r="C17" s="414" t="n">
        <v>512.226</v>
      </c>
      <c r="D17" s="410" t="n">
        <f aca="false">+C17*10/100+C17</f>
        <v>563.4486</v>
      </c>
      <c r="E17" s="410" t="n">
        <f aca="false">+D17*5/100+D17</f>
        <v>591.62103</v>
      </c>
      <c r="F17" s="410" t="n">
        <f aca="false">+E17*5.5/100+E17</f>
        <v>624.16018665</v>
      </c>
      <c r="G17" s="411" t="n">
        <f aca="false">+F17*6/100+F17</f>
        <v>661.609797849</v>
      </c>
      <c r="H17" s="411" t="n">
        <f aca="false">+G17*6/100+G17</f>
        <v>701.30638571994</v>
      </c>
      <c r="I17" s="411" t="n">
        <f aca="false">+H17*6.6/100+H17</f>
        <v>747.592607177456</v>
      </c>
    </row>
    <row r="18" customFormat="false" ht="15" hidden="false" customHeight="false" outlineLevel="0" collapsed="false">
      <c r="A18" s="407" t="n">
        <v>1.5</v>
      </c>
      <c r="B18" s="408" t="s">
        <v>624</v>
      </c>
      <c r="C18" s="414" t="n">
        <v>341.22</v>
      </c>
      <c r="D18" s="410" t="n">
        <f aca="false">+C18*10/100+C18</f>
        <v>375.342</v>
      </c>
      <c r="E18" s="410" t="n">
        <f aca="false">+D18*5/100+D18</f>
        <v>394.1091</v>
      </c>
      <c r="F18" s="410" t="n">
        <f aca="false">+E18*5.5/100+E18</f>
        <v>415.7851005</v>
      </c>
      <c r="G18" s="411" t="n">
        <f aca="false">+F18*6/100+F18</f>
        <v>440.73220653</v>
      </c>
      <c r="H18" s="411" t="n">
        <f aca="false">+G18*6/100+G18</f>
        <v>467.1761389218</v>
      </c>
      <c r="I18" s="411" t="n">
        <f aca="false">+H18*6.6/100+H18</f>
        <v>498.009764090639</v>
      </c>
    </row>
    <row r="19" customFormat="false" ht="15" hidden="false" customHeight="false" outlineLevel="0" collapsed="false">
      <c r="A19" s="407" t="n">
        <v>1.6</v>
      </c>
      <c r="B19" s="408" t="s">
        <v>625</v>
      </c>
      <c r="C19" s="415" t="n">
        <v>1706.705</v>
      </c>
      <c r="D19" s="410" t="n">
        <f aca="false">+C19*10/100+C19</f>
        <v>1877.3755</v>
      </c>
      <c r="E19" s="410" t="n">
        <f aca="false">+D19*5/100+D19</f>
        <v>1971.244275</v>
      </c>
      <c r="F19" s="410" t="n">
        <f aca="false">+E19*5.5/100+E19</f>
        <v>2079.662710125</v>
      </c>
      <c r="G19" s="411" t="n">
        <f aca="false">+F19*6/100+F19</f>
        <v>2204.4424727325</v>
      </c>
      <c r="H19" s="411" t="n">
        <f aca="false">+G19*6/100+G19</f>
        <v>2336.70902109645</v>
      </c>
      <c r="I19" s="411" t="n">
        <f aca="false">+H19*6.6/100+H19</f>
        <v>2490.93181648882</v>
      </c>
    </row>
    <row r="20" customFormat="false" ht="15" hidden="false" customHeight="false" outlineLevel="0" collapsed="false">
      <c r="A20" s="407" t="n">
        <v>1.7</v>
      </c>
      <c r="B20" s="408" t="s">
        <v>626</v>
      </c>
      <c r="C20" s="414" t="n">
        <v>0</v>
      </c>
      <c r="D20" s="410" t="n">
        <f aca="false">+C20*10/100+C20</f>
        <v>0</v>
      </c>
      <c r="E20" s="410" t="n">
        <f aca="false">+D20*5/100+D20</f>
        <v>0</v>
      </c>
      <c r="F20" s="410" t="n">
        <f aca="false">+E20*5.5/100+E20</f>
        <v>0</v>
      </c>
      <c r="G20" s="411" t="n">
        <f aca="false">+G19</f>
        <v>2204.4424727325</v>
      </c>
      <c r="H20" s="411" t="n">
        <f aca="false">+G20*6/100+G20</f>
        <v>2336.70902109645</v>
      </c>
      <c r="I20" s="411" t="n">
        <f aca="false">+H20*6.6/100+H20</f>
        <v>2490.93181648882</v>
      </c>
    </row>
    <row r="21" customFormat="false" ht="15" hidden="false" customHeight="false" outlineLevel="0" collapsed="false">
      <c r="A21" s="407" t="n">
        <v>1.8</v>
      </c>
      <c r="B21" s="408" t="s">
        <v>627</v>
      </c>
      <c r="C21" s="414" t="n">
        <v>1024.023</v>
      </c>
      <c r="D21" s="410" t="n">
        <f aca="false">+C21*10/100+C21</f>
        <v>1126.4253</v>
      </c>
      <c r="E21" s="410" t="n">
        <f aca="false">+D21*5/100+D21</f>
        <v>1182.746565</v>
      </c>
      <c r="F21" s="410" t="n">
        <f aca="false">+E21*5.5/100+E21</f>
        <v>1247.797626075</v>
      </c>
      <c r="G21" s="411" t="n">
        <f aca="false">+F21*6/100+F21</f>
        <v>1322.6654836395</v>
      </c>
      <c r="H21" s="411" t="n">
        <f aca="false">+G21*6/100+G21</f>
        <v>1402.02541265787</v>
      </c>
      <c r="I21" s="411" t="n">
        <f aca="false">+H21*6.6/100+H21</f>
        <v>1494.55908989329</v>
      </c>
    </row>
    <row r="22" customFormat="false" ht="15" hidden="false" customHeight="false" outlineLevel="0" collapsed="false">
      <c r="A22" s="407" t="n">
        <v>1.9</v>
      </c>
      <c r="B22" s="416" t="s">
        <v>628</v>
      </c>
      <c r="C22" s="414" t="n">
        <v>0</v>
      </c>
      <c r="D22" s="410" t="n">
        <v>100</v>
      </c>
      <c r="E22" s="410" t="n">
        <f aca="false">+D22*5/100+D22</f>
        <v>105</v>
      </c>
      <c r="F22" s="410" t="n">
        <f aca="false">+E22*5.5/100+E22</f>
        <v>110.775</v>
      </c>
      <c r="G22" s="411" t="n">
        <f aca="false">+F22*6/100+F22</f>
        <v>117.4215</v>
      </c>
      <c r="H22" s="411" t="n">
        <f aca="false">+G22*6/100+G22</f>
        <v>124.46679</v>
      </c>
      <c r="I22" s="411" t="n">
        <f aca="false">+H22*6.6/100+H22</f>
        <v>132.68159814</v>
      </c>
    </row>
    <row r="23" customFormat="false" ht="15" hidden="false" customHeight="false" outlineLevel="0" collapsed="false">
      <c r="A23" s="417" t="n">
        <v>1.1</v>
      </c>
      <c r="B23" s="418" t="s">
        <v>629</v>
      </c>
      <c r="C23" s="414" t="n">
        <v>0</v>
      </c>
      <c r="D23" s="410" t="n">
        <v>50</v>
      </c>
      <c r="E23" s="410" t="n">
        <f aca="false">+D23*5/100+D23</f>
        <v>52.5</v>
      </c>
      <c r="F23" s="410" t="n">
        <f aca="false">+E23*5.5/100+E23</f>
        <v>55.3875</v>
      </c>
      <c r="G23" s="411" t="n">
        <f aca="false">+F23*6/100+F23</f>
        <v>58.71075</v>
      </c>
      <c r="H23" s="411" t="n">
        <f aca="false">+G23*6/100+G23</f>
        <v>62.233395</v>
      </c>
      <c r="I23" s="411" t="n">
        <f aca="false">+H23*6.6/100+H23</f>
        <v>66.34079907</v>
      </c>
    </row>
    <row r="24" customFormat="false" ht="15.75" hidden="false" customHeight="true" outlineLevel="0" collapsed="false">
      <c r="A24" s="668" t="s">
        <v>1062</v>
      </c>
      <c r="B24" s="668"/>
      <c r="C24" s="414"/>
      <c r="D24" s="419"/>
      <c r="E24" s="419"/>
      <c r="F24" s="410"/>
      <c r="G24" s="411"/>
      <c r="H24" s="411"/>
      <c r="I24" s="411"/>
    </row>
    <row r="25" customFormat="false" ht="15" hidden="false" customHeight="false" outlineLevel="0" collapsed="false">
      <c r="A25" s="407" t="n">
        <v>2.1</v>
      </c>
      <c r="B25" s="408" t="s">
        <v>631</v>
      </c>
      <c r="C25" s="414" t="n">
        <v>157.542</v>
      </c>
      <c r="D25" s="410" t="n">
        <f aca="false">+C25*10/100+C25</f>
        <v>173.2962</v>
      </c>
      <c r="E25" s="410" t="n">
        <f aca="false">+D25*5/100+D25</f>
        <v>181.96101</v>
      </c>
      <c r="F25" s="410" t="n">
        <f aca="false">+E25*5.5/100+E25</f>
        <v>191.96886555</v>
      </c>
      <c r="G25" s="411" t="n">
        <f aca="false">+F25*6/100+F25</f>
        <v>203.486997483</v>
      </c>
      <c r="H25" s="411" t="n">
        <f aca="false">+G25*6/100+G25</f>
        <v>215.69621733198</v>
      </c>
      <c r="I25" s="411" t="n">
        <f aca="false">+H25*6.6/100+H25</f>
        <v>229.932167675891</v>
      </c>
    </row>
    <row r="26" customFormat="false" ht="15" hidden="false" customHeight="false" outlineLevel="0" collapsed="false">
      <c r="A26" s="407" t="n">
        <v>2.2</v>
      </c>
      <c r="B26" s="408" t="s">
        <v>632</v>
      </c>
      <c r="C26" s="414" t="n">
        <v>393.855</v>
      </c>
      <c r="D26" s="410" t="n">
        <f aca="false">+C26*10/100+C26</f>
        <v>433.2405</v>
      </c>
      <c r="E26" s="410" t="n">
        <f aca="false">+D26*5/100+D26</f>
        <v>454.902525</v>
      </c>
      <c r="F26" s="410" t="n">
        <f aca="false">+E26*5.5/100+E26</f>
        <v>479.922163875</v>
      </c>
      <c r="G26" s="411" t="n">
        <f aca="false">+F26*6/100+F26</f>
        <v>508.7174937075</v>
      </c>
      <c r="H26" s="411" t="n">
        <f aca="false">+G26*6/100+G26</f>
        <v>539.24054332995</v>
      </c>
      <c r="I26" s="411" t="n">
        <f aca="false">+H26*6.6/100+H26</f>
        <v>574.830419189727</v>
      </c>
    </row>
    <row r="27" customFormat="false" ht="15" hidden="false" customHeight="false" outlineLevel="0" collapsed="false">
      <c r="A27" s="407" t="n">
        <v>2.3</v>
      </c>
      <c r="B27" s="408" t="s">
        <v>633</v>
      </c>
      <c r="C27" s="415" t="n">
        <v>656.205</v>
      </c>
      <c r="D27" s="410" t="n">
        <f aca="false">+C27*10/100+C27</f>
        <v>721.8255</v>
      </c>
      <c r="E27" s="410" t="n">
        <f aca="false">+D27*5/100+D27</f>
        <v>757.916775</v>
      </c>
      <c r="F27" s="410" t="n">
        <f aca="false">+E27*5.5/100+E27</f>
        <v>799.602197625</v>
      </c>
      <c r="G27" s="411" t="n">
        <f aca="false">+F27*6/100+F27</f>
        <v>847.5783294825</v>
      </c>
      <c r="H27" s="411" t="n">
        <f aca="false">+G27*6/100+G27</f>
        <v>898.43302925145</v>
      </c>
      <c r="I27" s="411" t="n">
        <f aca="false">+H27*6.6/100+H27</f>
        <v>957.729609182046</v>
      </c>
    </row>
    <row r="28" customFormat="false" ht="15" hidden="false" customHeight="false" outlineLevel="0" collapsed="false">
      <c r="A28" s="407"/>
      <c r="B28" s="407"/>
      <c r="C28" s="414"/>
      <c r="D28" s="419"/>
      <c r="E28" s="410"/>
      <c r="F28" s="410"/>
      <c r="G28" s="411"/>
      <c r="H28" s="411"/>
      <c r="I28" s="411"/>
    </row>
    <row r="29" customFormat="false" ht="15.75" hidden="false" customHeight="true" outlineLevel="0" collapsed="false">
      <c r="A29" s="668" t="s">
        <v>1063</v>
      </c>
      <c r="B29" s="668"/>
      <c r="C29" s="420"/>
      <c r="D29" s="419"/>
      <c r="E29" s="410"/>
      <c r="F29" s="410"/>
      <c r="G29" s="411"/>
      <c r="H29" s="411"/>
      <c r="I29" s="411"/>
    </row>
    <row r="30" customFormat="false" ht="15" hidden="false" customHeight="false" outlineLevel="0" collapsed="false">
      <c r="A30" s="407" t="n">
        <v>3.1</v>
      </c>
      <c r="B30" s="408" t="s">
        <v>635</v>
      </c>
      <c r="C30" s="410" t="n">
        <v>1115.93</v>
      </c>
      <c r="D30" s="410" t="n">
        <f aca="false">+C30*10/100+C30</f>
        <v>1227.523</v>
      </c>
      <c r="E30" s="410" t="n">
        <f aca="false">+D30*5/100+D30</f>
        <v>1288.89915</v>
      </c>
      <c r="F30" s="410" t="n">
        <f aca="false">+E30*5.5/100+E30</f>
        <v>1359.78860325</v>
      </c>
      <c r="G30" s="411" t="n">
        <f aca="false">+F30*6/100+F30</f>
        <v>1441.375919445</v>
      </c>
      <c r="H30" s="411" t="n">
        <f aca="false">+G30*6/100+G30</f>
        <v>1527.8584746117</v>
      </c>
      <c r="I30" s="411" t="n">
        <f aca="false">+H30*6.6/100+H30</f>
        <v>1628.69713393607</v>
      </c>
    </row>
    <row r="31" customFormat="false" ht="15" hidden="false" customHeight="false" outlineLevel="0" collapsed="false">
      <c r="A31" s="407" t="n">
        <v>3.2</v>
      </c>
      <c r="B31" s="408" t="s">
        <v>636</v>
      </c>
      <c r="C31" s="410" t="n">
        <v>613.77</v>
      </c>
      <c r="D31" s="410" t="n">
        <f aca="false">+C31*10/100+C31</f>
        <v>675.147</v>
      </c>
      <c r="E31" s="410" t="n">
        <f aca="false">+D31*5/100+D31</f>
        <v>708.90435</v>
      </c>
      <c r="F31" s="410" t="n">
        <f aca="false">+E31*5.5/100+E31</f>
        <v>747.89408925</v>
      </c>
      <c r="G31" s="411" t="n">
        <f aca="false">+F31*6/100+F31</f>
        <v>792.767734605</v>
      </c>
      <c r="H31" s="411" t="n">
        <f aca="false">+G31*6/100+G31</f>
        <v>840.3337986813</v>
      </c>
      <c r="I31" s="411" t="n">
        <f aca="false">+H31*6.6/100+H31</f>
        <v>895.795829394266</v>
      </c>
    </row>
    <row r="32" customFormat="false" ht="15" hidden="false" customHeight="false" outlineLevel="0" collapsed="false">
      <c r="A32" s="407" t="n">
        <v>3.3</v>
      </c>
      <c r="B32" s="408" t="s">
        <v>637</v>
      </c>
      <c r="C32" s="410" t="n">
        <v>1115.93</v>
      </c>
      <c r="D32" s="410" t="n">
        <f aca="false">+C32*10/100+C32</f>
        <v>1227.523</v>
      </c>
      <c r="E32" s="410" t="n">
        <f aca="false">+D32*5/100+D32</f>
        <v>1288.89915</v>
      </c>
      <c r="F32" s="410" t="n">
        <f aca="false">+E32*5.5/100+E32</f>
        <v>1359.78860325</v>
      </c>
      <c r="G32" s="411" t="n">
        <f aca="false">+F32*6/100+F32</f>
        <v>1441.375919445</v>
      </c>
      <c r="H32" s="411" t="n">
        <f aca="false">+G32*6/100+G32</f>
        <v>1527.8584746117</v>
      </c>
      <c r="I32" s="411" t="n">
        <f aca="false">+H32*6.6/100+H32</f>
        <v>1628.69713393607</v>
      </c>
    </row>
    <row r="33" customFormat="false" ht="15" hidden="false" customHeight="false" outlineLevel="0" collapsed="false">
      <c r="A33" s="407" t="n">
        <v>3.4</v>
      </c>
      <c r="B33" s="408" t="s">
        <v>638</v>
      </c>
      <c r="C33" s="410" t="n">
        <v>2015.23</v>
      </c>
      <c r="D33" s="410" t="n">
        <f aca="false">+C33*10/100+C33</f>
        <v>2216.753</v>
      </c>
      <c r="E33" s="410" t="n">
        <f aca="false">+D33*5/100+D33</f>
        <v>2327.59065</v>
      </c>
      <c r="F33" s="410" t="n">
        <f aca="false">+E33*5.5/100+E33</f>
        <v>2455.60813575</v>
      </c>
      <c r="G33" s="411" t="n">
        <f aca="false">+F33*6/100+F33</f>
        <v>2602.944623895</v>
      </c>
      <c r="H33" s="411" t="n">
        <f aca="false">+G33*6/100+G33</f>
        <v>2759.1213013287</v>
      </c>
      <c r="I33" s="411" t="n">
        <f aca="false">+H33*6.6/100+H33</f>
        <v>2941.2233072164</v>
      </c>
    </row>
    <row r="34" customFormat="false" ht="15" hidden="false" customHeight="false" outlineLevel="0" collapsed="false">
      <c r="A34" s="407"/>
      <c r="B34" s="407"/>
      <c r="C34" s="414"/>
      <c r="D34" s="419"/>
      <c r="E34" s="410"/>
      <c r="F34" s="410"/>
      <c r="G34" s="411"/>
      <c r="H34" s="411"/>
      <c r="I34" s="411"/>
    </row>
    <row r="35" customFormat="false" ht="15.75" hidden="false" customHeight="true" outlineLevel="0" collapsed="false">
      <c r="A35" s="668" t="s">
        <v>1064</v>
      </c>
      <c r="B35" s="668"/>
      <c r="C35" s="414"/>
      <c r="D35" s="419"/>
      <c r="E35" s="410"/>
      <c r="F35" s="410"/>
      <c r="G35" s="411"/>
      <c r="H35" s="411"/>
      <c r="I35" s="411"/>
    </row>
    <row r="36" customFormat="false" ht="30" hidden="false" customHeight="false" outlineLevel="0" collapsed="false">
      <c r="A36" s="407" t="n">
        <v>4.1</v>
      </c>
      <c r="B36" s="408" t="s">
        <v>640</v>
      </c>
      <c r="C36" s="409" t="n">
        <v>0</v>
      </c>
      <c r="D36" s="410" t="n">
        <f aca="false">+C36*10/100+C36</f>
        <v>0</v>
      </c>
      <c r="E36" s="410" t="n">
        <f aca="false">+D36*5/100+D36</f>
        <v>0</v>
      </c>
      <c r="F36" s="410" t="n">
        <f aca="false">+E36*5.5/100+E36</f>
        <v>0</v>
      </c>
      <c r="G36" s="411" t="n">
        <f aca="false">+F36*6/100+F36</f>
        <v>0</v>
      </c>
      <c r="H36" s="411" t="n">
        <f aca="false">+G36*6/100+G36</f>
        <v>0</v>
      </c>
      <c r="I36" s="411" t="n">
        <f aca="false">+H36*6/100+H36</f>
        <v>0</v>
      </c>
    </row>
    <row r="37" customFormat="false" ht="30" hidden="false" customHeight="false" outlineLevel="0" collapsed="false">
      <c r="A37" s="407" t="n">
        <v>4.2</v>
      </c>
      <c r="B37" s="408" t="s">
        <v>641</v>
      </c>
      <c r="C37" s="409" t="n">
        <v>0</v>
      </c>
      <c r="D37" s="410" t="n">
        <f aca="false">+C37*10/100+C37</f>
        <v>0</v>
      </c>
      <c r="E37" s="410" t="n">
        <f aca="false">+D37*5/100+D37</f>
        <v>0</v>
      </c>
      <c r="F37" s="410" t="n">
        <f aca="false">+E37*5.5/100+E37</f>
        <v>0</v>
      </c>
      <c r="G37" s="411" t="n">
        <f aca="false">+F37*6/100+F37</f>
        <v>0</v>
      </c>
      <c r="H37" s="411" t="n">
        <f aca="false">+G37*6/100+G37</f>
        <v>0</v>
      </c>
      <c r="I37" s="411" t="n">
        <f aca="false">+H37*6/100+H37</f>
        <v>0</v>
      </c>
    </row>
    <row r="38" customFormat="false" ht="15" hidden="false" customHeight="false" outlineLevel="0" collapsed="false">
      <c r="A38" s="407" t="n">
        <v>4.3</v>
      </c>
      <c r="B38" s="408" t="s">
        <v>642</v>
      </c>
      <c r="C38" s="414" t="n">
        <v>100</v>
      </c>
      <c r="D38" s="410" t="n">
        <f aca="false">+C38*10/100+C38</f>
        <v>110</v>
      </c>
      <c r="E38" s="410" t="n">
        <f aca="false">+D38*5/100+D38</f>
        <v>115.5</v>
      </c>
      <c r="F38" s="410" t="n">
        <f aca="false">+E38*5.5/100+E38</f>
        <v>121.8525</v>
      </c>
      <c r="G38" s="411" t="n">
        <f aca="false">+F38*6/100+F38</f>
        <v>129.16365</v>
      </c>
      <c r="H38" s="411" t="n">
        <f aca="false">+G38*6/100+G38</f>
        <v>136.913469</v>
      </c>
      <c r="I38" s="411" t="n">
        <f aca="false">+H38*6.6/100+H38</f>
        <v>145.949757954</v>
      </c>
    </row>
    <row r="39" customFormat="false" ht="15" hidden="false" customHeight="false" outlineLevel="0" collapsed="false">
      <c r="A39" s="407" t="n">
        <v>4.4</v>
      </c>
      <c r="B39" s="408" t="s">
        <v>643</v>
      </c>
      <c r="C39" s="414"/>
      <c r="D39" s="410" t="n">
        <f aca="false">+C39*10/100+C39</f>
        <v>0</v>
      </c>
      <c r="E39" s="410" t="n">
        <f aca="false">+D39*5/100+D39</f>
        <v>0</v>
      </c>
      <c r="F39" s="410" t="n">
        <f aca="false">+E39*5.5/100+E39</f>
        <v>0</v>
      </c>
      <c r="G39" s="411" t="n">
        <f aca="false">+F39*6/100+F39</f>
        <v>0</v>
      </c>
      <c r="H39" s="411" t="n">
        <f aca="false">+G39*6/100+G39</f>
        <v>0</v>
      </c>
      <c r="I39" s="411" t="n">
        <f aca="false">+H39*6/100+H39</f>
        <v>0</v>
      </c>
    </row>
    <row r="40" customFormat="false" ht="15" hidden="false" customHeight="false" outlineLevel="0" collapsed="false">
      <c r="A40" s="407"/>
      <c r="B40" s="408" t="s">
        <v>644</v>
      </c>
      <c r="C40" s="414"/>
      <c r="D40" s="410" t="n">
        <f aca="false">+C40*10/100+C40</f>
        <v>0</v>
      </c>
      <c r="E40" s="410" t="n">
        <f aca="false">+D40*5/100+D40</f>
        <v>0</v>
      </c>
      <c r="F40" s="410" t="n">
        <f aca="false">+E40*5.5/100+E40</f>
        <v>0</v>
      </c>
      <c r="G40" s="411" t="n">
        <f aca="false">+F40*6/100+F40</f>
        <v>0</v>
      </c>
      <c r="H40" s="411" t="n">
        <f aca="false">+G40*6/100+G40</f>
        <v>0</v>
      </c>
      <c r="I40" s="411" t="n">
        <f aca="false">+H40*6/100+H40</f>
        <v>0</v>
      </c>
    </row>
    <row r="41" customFormat="false" ht="15" hidden="false" customHeight="false" outlineLevel="0" collapsed="false">
      <c r="A41" s="407" t="n">
        <v>4.5</v>
      </c>
      <c r="B41" s="408" t="s">
        <v>192</v>
      </c>
      <c r="C41" s="414" t="n">
        <v>550</v>
      </c>
      <c r="D41" s="410" t="n">
        <f aca="false">+C41*10/100+C41</f>
        <v>605</v>
      </c>
      <c r="E41" s="410" t="n">
        <f aca="false">+D41*5/100+D41</f>
        <v>635.25</v>
      </c>
      <c r="F41" s="410" t="n">
        <f aca="false">+E41*5.5/100+E41</f>
        <v>670.18875</v>
      </c>
      <c r="G41" s="411" t="n">
        <f aca="false">+F41*6/100+F41</f>
        <v>710.400075</v>
      </c>
      <c r="H41" s="411" t="n">
        <f aca="false">+G41*6/100+G41</f>
        <v>753.0240795</v>
      </c>
      <c r="I41" s="411" t="n">
        <f aca="false">+H41*6.6/100+H41</f>
        <v>802.723668747</v>
      </c>
    </row>
    <row r="42" customFormat="false" ht="30" hidden="false" customHeight="false" outlineLevel="0" collapsed="false">
      <c r="A42" s="407" t="n">
        <v>4.6</v>
      </c>
      <c r="B42" s="408" t="s">
        <v>645</v>
      </c>
      <c r="C42" s="409" t="n">
        <v>0</v>
      </c>
      <c r="D42" s="410" t="n">
        <f aca="false">+C42*10/100+C42</f>
        <v>0</v>
      </c>
      <c r="E42" s="410" t="n">
        <f aca="false">+D42*5/100+D42</f>
        <v>0</v>
      </c>
      <c r="F42" s="410" t="n">
        <f aca="false">+E42*5.5/100+E42</f>
        <v>0</v>
      </c>
      <c r="G42" s="411" t="n">
        <f aca="false">+F42*6/100+F42</f>
        <v>0</v>
      </c>
      <c r="H42" s="411" t="n">
        <f aca="false">+G42*6/100+G42</f>
        <v>0</v>
      </c>
      <c r="I42" s="411" t="n">
        <f aca="false">+H42*6/100+H42</f>
        <v>0</v>
      </c>
    </row>
    <row r="43" customFormat="false" ht="15" hidden="false" customHeight="false" outlineLevel="0" collapsed="false">
      <c r="A43" s="407" t="n">
        <v>4.7</v>
      </c>
      <c r="B43" s="416" t="s">
        <v>646</v>
      </c>
      <c r="C43" s="414" t="n">
        <v>550</v>
      </c>
      <c r="D43" s="410" t="n">
        <v>2500</v>
      </c>
      <c r="E43" s="410" t="n">
        <f aca="false">+D43*5/100+D43</f>
        <v>2625</v>
      </c>
      <c r="F43" s="410" t="n">
        <v>3000</v>
      </c>
      <c r="G43" s="411" t="n">
        <v>4000</v>
      </c>
      <c r="H43" s="411" t="n">
        <v>4000</v>
      </c>
      <c r="I43" s="411" t="n">
        <f aca="false">+H43*6.6/100+H43</f>
        <v>4264</v>
      </c>
    </row>
    <row r="44" customFormat="false" ht="15" hidden="false" customHeight="false" outlineLevel="0" collapsed="false">
      <c r="A44" s="407" t="n">
        <v>4.8</v>
      </c>
      <c r="B44" s="416" t="s">
        <v>647</v>
      </c>
      <c r="C44" s="414"/>
      <c r="D44" s="410"/>
      <c r="E44" s="410"/>
      <c r="F44" s="410" t="n">
        <v>5000</v>
      </c>
      <c r="G44" s="411" t="n">
        <f aca="false">+F44*6/100+F44</f>
        <v>5300</v>
      </c>
      <c r="H44" s="411" t="n">
        <f aca="false">+G44*6/100+G44</f>
        <v>5618</v>
      </c>
      <c r="I44" s="411" t="n">
        <f aca="false">+H44*6.6/100+H44</f>
        <v>5988.788</v>
      </c>
    </row>
    <row r="45" customFormat="false" ht="15" hidden="false" customHeight="false" outlineLevel="0" collapsed="false">
      <c r="A45" s="407" t="n">
        <v>4.9</v>
      </c>
      <c r="B45" s="416" t="s">
        <v>648</v>
      </c>
      <c r="C45" s="414"/>
      <c r="D45" s="414" t="n">
        <v>0</v>
      </c>
      <c r="E45" s="410" t="n">
        <v>228</v>
      </c>
      <c r="F45" s="410" t="n">
        <v>228</v>
      </c>
      <c r="G45" s="411" t="n">
        <v>228</v>
      </c>
      <c r="H45" s="411" t="n">
        <v>228</v>
      </c>
      <c r="I45" s="411" t="n">
        <v>228</v>
      </c>
    </row>
    <row r="46" customFormat="false" ht="15" hidden="false" customHeight="false" outlineLevel="0" collapsed="false">
      <c r="A46" s="421" t="n">
        <v>4.1</v>
      </c>
      <c r="B46" s="416" t="s">
        <v>649</v>
      </c>
      <c r="C46" s="414"/>
      <c r="D46" s="414"/>
      <c r="E46" s="410"/>
      <c r="F46" s="410"/>
      <c r="G46" s="411" t="n">
        <v>200</v>
      </c>
      <c r="H46" s="411" t="n">
        <v>200</v>
      </c>
      <c r="I46" s="411" t="n">
        <f aca="false">+H46*6.6/100+H46</f>
        <v>213.2</v>
      </c>
    </row>
    <row r="47" customFormat="false" ht="15" hidden="false" customHeight="false" outlineLevel="0" collapsed="false">
      <c r="A47" s="407" t="n">
        <f aca="false">A46+0.01</f>
        <v>4.11</v>
      </c>
      <c r="B47" s="416" t="s">
        <v>650</v>
      </c>
      <c r="C47" s="414"/>
      <c r="D47" s="414" t="n">
        <v>0</v>
      </c>
      <c r="E47" s="410" t="n">
        <v>50</v>
      </c>
      <c r="F47" s="410" t="n">
        <v>50</v>
      </c>
      <c r="G47" s="411" t="n">
        <f aca="false">+F47*6/100+F47</f>
        <v>53</v>
      </c>
      <c r="H47" s="411" t="n">
        <f aca="false">+G47*6/100+G47</f>
        <v>56.18</v>
      </c>
      <c r="I47" s="411" t="n">
        <f aca="false">+H47*6.6/100+H47</f>
        <v>59.88788</v>
      </c>
    </row>
    <row r="48" customFormat="false" ht="15" hidden="false" customHeight="false" outlineLevel="0" collapsed="false">
      <c r="A48" s="407" t="n">
        <f aca="false">A47+0.01</f>
        <v>4.12</v>
      </c>
      <c r="B48" s="416" t="s">
        <v>651</v>
      </c>
      <c r="C48" s="414"/>
      <c r="D48" s="414"/>
      <c r="E48" s="410" t="n">
        <v>100</v>
      </c>
      <c r="F48" s="410" t="n">
        <v>100</v>
      </c>
      <c r="G48" s="411" t="n">
        <v>100</v>
      </c>
      <c r="H48" s="411" t="n">
        <v>100</v>
      </c>
      <c r="I48" s="411" t="n">
        <f aca="false">+H48*6.6/100+H48</f>
        <v>106.6</v>
      </c>
    </row>
    <row r="49" customFormat="false" ht="15" hidden="false" customHeight="false" outlineLevel="0" collapsed="false">
      <c r="A49" s="407" t="n">
        <f aca="false">A48+0.01</f>
        <v>4.13</v>
      </c>
      <c r="B49" s="416" t="s">
        <v>652</v>
      </c>
      <c r="C49" s="414"/>
      <c r="D49" s="414"/>
      <c r="E49" s="410" t="n">
        <v>1000</v>
      </c>
      <c r="F49" s="410" t="n">
        <v>1000</v>
      </c>
      <c r="G49" s="411" t="n">
        <f aca="false">+F49*6/100+F49</f>
        <v>1060</v>
      </c>
      <c r="H49" s="411" t="n">
        <f aca="false">+G49*6/100+G49</f>
        <v>1123.6</v>
      </c>
      <c r="I49" s="411" t="n">
        <f aca="false">+H49*6.6/100+H49</f>
        <v>1197.7576</v>
      </c>
    </row>
    <row r="50" customFormat="false" ht="15" hidden="false" customHeight="false" outlineLevel="0" collapsed="false">
      <c r="A50" s="407" t="n">
        <f aca="false">A49+0.01</f>
        <v>4.14</v>
      </c>
      <c r="B50" s="416" t="s">
        <v>653</v>
      </c>
      <c r="C50" s="414"/>
      <c r="D50" s="414"/>
      <c r="E50" s="410" t="n">
        <v>10</v>
      </c>
      <c r="F50" s="410" t="n">
        <v>10</v>
      </c>
      <c r="G50" s="411" t="n">
        <f aca="false">+F50*6/100+F50</f>
        <v>10.6</v>
      </c>
      <c r="H50" s="411" t="n">
        <f aca="false">+G50*6/100+G50</f>
        <v>11.236</v>
      </c>
      <c r="I50" s="411" t="n">
        <f aca="false">+H50*6.6/100+H50</f>
        <v>11.977576</v>
      </c>
    </row>
    <row r="51" customFormat="false" ht="15" hidden="false" customHeight="false" outlineLevel="0" collapsed="false">
      <c r="A51" s="407" t="n">
        <f aca="false">A50+0.01</f>
        <v>4.15</v>
      </c>
      <c r="B51" s="416" t="s">
        <v>654</v>
      </c>
      <c r="C51" s="414"/>
      <c r="D51" s="414"/>
      <c r="E51" s="410"/>
      <c r="F51" s="410" t="n">
        <v>250</v>
      </c>
      <c r="G51" s="411" t="n">
        <f aca="false">+F51*6/100+F51</f>
        <v>265</v>
      </c>
      <c r="H51" s="411" t="n">
        <f aca="false">+G51*6/100+G51</f>
        <v>280.9</v>
      </c>
      <c r="I51" s="411" t="n">
        <f aca="false">+H51*6.6/100+H51</f>
        <v>299.4394</v>
      </c>
    </row>
    <row r="52" customFormat="false" ht="15" hidden="false" customHeight="false" outlineLevel="0" collapsed="false">
      <c r="A52" s="407" t="n">
        <f aca="false">A51+0.01</f>
        <v>4.16</v>
      </c>
      <c r="B52" s="416" t="s">
        <v>655</v>
      </c>
      <c r="C52" s="414"/>
      <c r="D52" s="414"/>
      <c r="E52" s="410"/>
      <c r="F52" s="410" t="n">
        <v>250</v>
      </c>
      <c r="G52" s="411" t="n">
        <f aca="false">+F52*6/100+F52</f>
        <v>265</v>
      </c>
      <c r="H52" s="411" t="n">
        <f aca="false">+G52*6/100+G52</f>
        <v>280.9</v>
      </c>
      <c r="I52" s="411" t="n">
        <f aca="false">+H52*6.6/100+H52</f>
        <v>299.4394</v>
      </c>
    </row>
    <row r="53" customFormat="false" ht="15" hidden="false" customHeight="false" outlineLevel="0" collapsed="false">
      <c r="A53" s="407" t="n">
        <f aca="false">A52+0.01</f>
        <v>4.17</v>
      </c>
      <c r="B53" s="416" t="s">
        <v>656</v>
      </c>
      <c r="C53" s="414"/>
      <c r="D53" s="414"/>
      <c r="E53" s="410"/>
      <c r="F53" s="410" t="n">
        <v>250</v>
      </c>
      <c r="G53" s="411" t="n">
        <f aca="false">+F53*6/100+F53</f>
        <v>265</v>
      </c>
      <c r="H53" s="411" t="n">
        <f aca="false">+G53*6/100+G53</f>
        <v>280.9</v>
      </c>
      <c r="I53" s="411" t="n">
        <f aca="false">+H53*6.6/100+H53</f>
        <v>299.4394</v>
      </c>
    </row>
    <row r="54" customFormat="false" ht="45" hidden="false" customHeight="false" outlineLevel="0" collapsed="false">
      <c r="A54" s="407" t="n">
        <f aca="false">A53+0.01</f>
        <v>4.18</v>
      </c>
      <c r="B54" s="416" t="s">
        <v>657</v>
      </c>
      <c r="C54" s="420"/>
      <c r="D54" s="420"/>
      <c r="E54" s="422"/>
      <c r="F54" s="422" t="n">
        <v>0</v>
      </c>
      <c r="G54" s="411" t="n">
        <v>1000</v>
      </c>
      <c r="H54" s="411" t="n">
        <v>1000</v>
      </c>
      <c r="I54" s="411" t="n">
        <v>1000</v>
      </c>
    </row>
    <row r="55" customFormat="false" ht="15" hidden="false" customHeight="false" outlineLevel="0" collapsed="false">
      <c r="A55" s="407" t="n">
        <f aca="false">A54+0.01</f>
        <v>4.19</v>
      </c>
      <c r="B55" s="416" t="s">
        <v>658</v>
      </c>
      <c r="C55" s="414"/>
      <c r="D55" s="414"/>
      <c r="E55" s="422"/>
      <c r="F55" s="422"/>
      <c r="G55" s="411" t="n">
        <v>1000</v>
      </c>
      <c r="H55" s="411" t="n">
        <v>1000</v>
      </c>
      <c r="I55" s="411" t="n">
        <v>1000</v>
      </c>
    </row>
    <row r="56" customFormat="false" ht="15" hidden="false" customHeight="false" outlineLevel="0" collapsed="false">
      <c r="A56" s="421" t="n">
        <f aca="false">A55+0.01</f>
        <v>4.2</v>
      </c>
      <c r="B56" s="416" t="s">
        <v>659</v>
      </c>
      <c r="C56" s="420"/>
      <c r="D56" s="420"/>
      <c r="E56" s="422"/>
      <c r="F56" s="422"/>
      <c r="G56" s="411" t="n">
        <v>500</v>
      </c>
      <c r="H56" s="411" t="n">
        <v>500</v>
      </c>
      <c r="I56" s="411" t="n">
        <v>500</v>
      </c>
    </row>
    <row r="57" customFormat="false" ht="45" hidden="false" customHeight="false" outlineLevel="0" collapsed="false">
      <c r="A57" s="407" t="n">
        <f aca="false">A56+0.01</f>
        <v>4.21</v>
      </c>
      <c r="B57" s="416" t="s">
        <v>660</v>
      </c>
      <c r="C57" s="420"/>
      <c r="D57" s="420"/>
      <c r="E57" s="422"/>
      <c r="F57" s="422"/>
      <c r="G57" s="411" t="n">
        <v>500</v>
      </c>
      <c r="H57" s="411" t="n">
        <v>500</v>
      </c>
      <c r="I57" s="411" t="n">
        <v>500</v>
      </c>
    </row>
    <row r="58" customFormat="false" ht="30" hidden="false" customHeight="false" outlineLevel="0" collapsed="false">
      <c r="A58" s="407" t="n">
        <f aca="false">A57+0.01</f>
        <v>4.22</v>
      </c>
      <c r="B58" s="416" t="s">
        <v>661</v>
      </c>
      <c r="C58" s="420"/>
      <c r="D58" s="420"/>
      <c r="E58" s="422"/>
      <c r="F58" s="422"/>
      <c r="G58" s="411" t="n">
        <v>500</v>
      </c>
      <c r="H58" s="411" t="n">
        <v>500</v>
      </c>
      <c r="I58" s="411" t="n">
        <v>500</v>
      </c>
    </row>
    <row r="59" customFormat="false" ht="45" hidden="false" customHeight="false" outlineLevel="0" collapsed="false">
      <c r="A59" s="407" t="n">
        <f aca="false">A58+0.01</f>
        <v>4.23</v>
      </c>
      <c r="B59" s="416" t="s">
        <v>662</v>
      </c>
      <c r="C59" s="420"/>
      <c r="D59" s="420"/>
      <c r="E59" s="422"/>
      <c r="F59" s="422"/>
      <c r="G59" s="411" t="n">
        <v>500</v>
      </c>
      <c r="H59" s="411" t="n">
        <v>500</v>
      </c>
      <c r="I59" s="411" t="n">
        <v>500</v>
      </c>
    </row>
    <row r="60" customFormat="false" ht="15" hidden="false" customHeight="false" outlineLevel="0" collapsed="false">
      <c r="A60" s="407" t="n">
        <f aca="false">A59+0.01</f>
        <v>4.24</v>
      </c>
      <c r="B60" s="416" t="s">
        <v>663</v>
      </c>
      <c r="C60" s="420"/>
      <c r="D60" s="420"/>
      <c r="E60" s="422"/>
      <c r="F60" s="422"/>
      <c r="G60" s="411" t="n">
        <v>500</v>
      </c>
      <c r="H60" s="411" t="n">
        <v>500</v>
      </c>
      <c r="I60" s="411" t="n">
        <v>500</v>
      </c>
    </row>
    <row r="61" customFormat="false" ht="30" hidden="false" customHeight="false" outlineLevel="0" collapsed="false">
      <c r="A61" s="407" t="n">
        <f aca="false">A60+0.01</f>
        <v>4.25</v>
      </c>
      <c r="B61" s="416" t="s">
        <v>664</v>
      </c>
      <c r="C61" s="420"/>
      <c r="D61" s="420"/>
      <c r="E61" s="422"/>
      <c r="F61" s="422"/>
      <c r="G61" s="411" t="n">
        <v>1000</v>
      </c>
      <c r="H61" s="411" t="n">
        <v>1000</v>
      </c>
      <c r="I61" s="411" t="n">
        <v>1000</v>
      </c>
    </row>
    <row r="62" customFormat="false" ht="15" hidden="false" customHeight="false" outlineLevel="0" collapsed="false">
      <c r="A62" s="407" t="n">
        <v>4.26</v>
      </c>
      <c r="B62" s="416" t="s">
        <v>1065</v>
      </c>
      <c r="C62" s="420"/>
      <c r="D62" s="420"/>
      <c r="E62" s="422"/>
      <c r="F62" s="422" t="n">
        <v>0</v>
      </c>
      <c r="G62" s="411" t="n">
        <v>0</v>
      </c>
      <c r="H62" s="411" t="n">
        <v>300</v>
      </c>
      <c r="I62" s="411" t="n">
        <v>300</v>
      </c>
      <c r="J62" s="413"/>
    </row>
    <row r="63" customFormat="false" ht="15" hidden="false" customHeight="false" outlineLevel="0" collapsed="false">
      <c r="A63" s="407" t="n">
        <v>4.27</v>
      </c>
      <c r="B63" s="416" t="s">
        <v>1111</v>
      </c>
      <c r="C63" s="420"/>
      <c r="D63" s="420"/>
      <c r="E63" s="422"/>
      <c r="F63" s="422"/>
      <c r="G63" s="411"/>
      <c r="H63" s="411"/>
      <c r="I63" s="411" t="n">
        <v>250</v>
      </c>
      <c r="J63" s="413"/>
    </row>
    <row r="64" customFormat="false" ht="15" hidden="false" customHeight="false" outlineLevel="0" collapsed="false">
      <c r="A64" s="407"/>
      <c r="B64" s="416"/>
      <c r="C64" s="420"/>
      <c r="D64" s="420"/>
      <c r="E64" s="422"/>
      <c r="F64" s="422"/>
      <c r="G64" s="411"/>
      <c r="H64" s="411"/>
      <c r="I64" s="411"/>
    </row>
    <row r="65" customFormat="false" ht="15.75" hidden="false" customHeight="false" outlineLevel="0" collapsed="false">
      <c r="A65" s="670" t="n">
        <v>5</v>
      </c>
      <c r="B65" s="671" t="s">
        <v>1066</v>
      </c>
      <c r="C65" s="420"/>
      <c r="D65" s="420"/>
      <c r="E65" s="422"/>
      <c r="F65" s="422"/>
      <c r="G65" s="411"/>
      <c r="H65" s="411"/>
      <c r="I65" s="411"/>
    </row>
    <row r="66" customFormat="false" ht="15" hidden="false" customHeight="false" outlineLevel="0" collapsed="false">
      <c r="A66" s="407" t="n">
        <v>5.1</v>
      </c>
      <c r="B66" s="416" t="s">
        <v>1067</v>
      </c>
      <c r="C66" s="420"/>
      <c r="D66" s="420"/>
      <c r="E66" s="422"/>
      <c r="F66" s="422" t="n">
        <v>0</v>
      </c>
      <c r="G66" s="411" t="n">
        <v>0</v>
      </c>
      <c r="H66" s="411" t="n">
        <v>30</v>
      </c>
      <c r="I66" s="411" t="n">
        <f aca="false">+H66*6.6/100+H66</f>
        <v>31.98</v>
      </c>
    </row>
    <row r="67" customFormat="false" ht="15" hidden="false" customHeight="false" outlineLevel="0" collapsed="false">
      <c r="A67" s="407" t="n">
        <v>5.2</v>
      </c>
      <c r="B67" s="416" t="s">
        <v>1068</v>
      </c>
      <c r="C67" s="420"/>
      <c r="D67" s="420"/>
      <c r="E67" s="422"/>
      <c r="F67" s="422" t="n">
        <v>0</v>
      </c>
      <c r="G67" s="411" t="n">
        <v>0</v>
      </c>
      <c r="H67" s="411" t="n">
        <v>8</v>
      </c>
      <c r="I67" s="411" t="n">
        <f aca="false">+H67*6.6/100+H67</f>
        <v>8.528</v>
      </c>
    </row>
    <row r="68" customFormat="false" ht="15" hidden="false" customHeight="false" outlineLevel="0" collapsed="false">
      <c r="A68" s="407" t="n">
        <v>5.3</v>
      </c>
      <c r="B68" s="416" t="s">
        <v>1069</v>
      </c>
      <c r="C68" s="420"/>
      <c r="D68" s="420"/>
      <c r="E68" s="422"/>
      <c r="F68" s="422" t="n">
        <v>0</v>
      </c>
      <c r="G68" s="411" t="n">
        <v>0</v>
      </c>
      <c r="H68" s="411" t="n">
        <v>15</v>
      </c>
      <c r="I68" s="411" t="n">
        <f aca="false">+H68*6.6/100+H68</f>
        <v>15.99</v>
      </c>
    </row>
    <row r="69" customFormat="false" ht="30" hidden="false" customHeight="false" outlineLevel="0" collapsed="false">
      <c r="A69" s="407" t="n">
        <v>5.4</v>
      </c>
      <c r="B69" s="416" t="s">
        <v>1070</v>
      </c>
      <c r="C69" s="420"/>
      <c r="D69" s="420"/>
      <c r="E69" s="422"/>
      <c r="F69" s="422" t="n">
        <v>0</v>
      </c>
      <c r="G69" s="411" t="n">
        <v>0</v>
      </c>
      <c r="H69" s="411" t="n">
        <v>7.5</v>
      </c>
      <c r="I69" s="411" t="n">
        <f aca="false">+H69*6.6/100+H69</f>
        <v>7.995</v>
      </c>
    </row>
    <row r="70" customFormat="false" ht="15" hidden="false" customHeight="false" outlineLevel="0" collapsed="false">
      <c r="A70" s="407" t="n">
        <v>5.5</v>
      </c>
      <c r="B70" s="416" t="s">
        <v>1071</v>
      </c>
      <c r="C70" s="420"/>
      <c r="D70" s="420"/>
      <c r="E70" s="422"/>
      <c r="F70" s="422" t="n">
        <v>0</v>
      </c>
      <c r="G70" s="411" t="n">
        <v>0</v>
      </c>
      <c r="H70" s="411" t="n">
        <v>100</v>
      </c>
      <c r="I70" s="411" t="n">
        <f aca="false">+H70*6.6/100+H70</f>
        <v>106.6</v>
      </c>
    </row>
    <row r="71" customFormat="false" ht="15" hidden="false" customHeight="false" outlineLevel="0" collapsed="false">
      <c r="A71" s="407" t="n">
        <v>5.6</v>
      </c>
      <c r="B71" s="416" t="s">
        <v>1072</v>
      </c>
      <c r="C71" s="420"/>
      <c r="D71" s="420"/>
      <c r="E71" s="422"/>
      <c r="F71" s="422" t="n">
        <v>0</v>
      </c>
      <c r="G71" s="411" t="n">
        <v>0</v>
      </c>
      <c r="H71" s="411" t="n">
        <v>700</v>
      </c>
      <c r="I71" s="411" t="n">
        <f aca="false">+H71*6.6/100+H71</f>
        <v>746.2</v>
      </c>
    </row>
    <row r="72" customFormat="false" ht="15" hidden="false" customHeight="false" outlineLevel="0" collapsed="false">
      <c r="A72" s="407" t="n">
        <v>5.7</v>
      </c>
      <c r="B72" s="416" t="s">
        <v>1073</v>
      </c>
      <c r="C72" s="420"/>
      <c r="D72" s="420"/>
      <c r="E72" s="422"/>
      <c r="F72" s="422" t="n">
        <v>0</v>
      </c>
      <c r="G72" s="411" t="n">
        <v>0</v>
      </c>
      <c r="H72" s="411" t="n">
        <v>300</v>
      </c>
      <c r="I72" s="411" t="n">
        <f aca="false">+H72*6.6/100+H72</f>
        <v>319.8</v>
      </c>
    </row>
    <row r="73" customFormat="false" ht="15" hidden="false" customHeight="false" outlineLevel="0" collapsed="false">
      <c r="A73" s="407" t="n">
        <v>5.8</v>
      </c>
      <c r="B73" s="416" t="s">
        <v>1074</v>
      </c>
      <c r="C73" s="420"/>
      <c r="D73" s="420"/>
      <c r="E73" s="422"/>
      <c r="F73" s="422" t="n">
        <v>0</v>
      </c>
      <c r="G73" s="411" t="n">
        <v>0</v>
      </c>
      <c r="H73" s="411" t="n">
        <v>1000</v>
      </c>
      <c r="I73" s="411" t="n">
        <f aca="false">+H73*6.6/100+H73</f>
        <v>1066</v>
      </c>
    </row>
    <row r="74" customFormat="false" ht="15" hidden="false" customHeight="false" outlineLevel="0" collapsed="false">
      <c r="A74" s="407" t="n">
        <v>5.9</v>
      </c>
      <c r="B74" s="416" t="s">
        <v>1075</v>
      </c>
      <c r="C74" s="420"/>
      <c r="D74" s="420"/>
      <c r="E74" s="422"/>
      <c r="F74" s="422" t="n">
        <v>0</v>
      </c>
      <c r="G74" s="411" t="n">
        <v>0</v>
      </c>
      <c r="H74" s="411" t="n">
        <v>500</v>
      </c>
      <c r="I74" s="411" t="n">
        <f aca="false">+H74*6.6/100+H74</f>
        <v>533</v>
      </c>
    </row>
    <row r="75" customFormat="false" ht="15" hidden="false" customHeight="false" outlineLevel="0" collapsed="false">
      <c r="A75" s="421" t="n">
        <v>5.1</v>
      </c>
      <c r="B75" s="416" t="s">
        <v>1076</v>
      </c>
      <c r="C75" s="420"/>
      <c r="D75" s="420"/>
      <c r="E75" s="422"/>
      <c r="F75" s="422" t="n">
        <v>0</v>
      </c>
      <c r="G75" s="411" t="n">
        <v>0</v>
      </c>
      <c r="H75" s="411" t="n">
        <v>1500</v>
      </c>
      <c r="I75" s="411" t="n">
        <f aca="false">+H75*6.6/100+H75</f>
        <v>1599</v>
      </c>
    </row>
    <row r="76" customFormat="false" ht="15" hidden="false" customHeight="false" outlineLevel="0" collapsed="false">
      <c r="A76" s="407" t="n">
        <v>5.11</v>
      </c>
      <c r="B76" s="416" t="s">
        <v>1077</v>
      </c>
      <c r="C76" s="420"/>
      <c r="D76" s="420"/>
      <c r="E76" s="422"/>
      <c r="F76" s="422" t="n">
        <v>0</v>
      </c>
      <c r="G76" s="411" t="n">
        <v>0</v>
      </c>
      <c r="H76" s="411" t="n">
        <v>300</v>
      </c>
      <c r="I76" s="411" t="n">
        <f aca="false">+H76*6.6/100+H76</f>
        <v>319.8</v>
      </c>
    </row>
    <row r="77" customFormat="false" ht="15" hidden="false" customHeight="false" outlineLevel="0" collapsed="false">
      <c r="A77" s="407" t="n">
        <v>5.12</v>
      </c>
      <c r="B77" s="416" t="s">
        <v>1078</v>
      </c>
      <c r="C77" s="420"/>
      <c r="D77" s="420"/>
      <c r="E77" s="422"/>
      <c r="F77" s="422" t="n">
        <v>0</v>
      </c>
      <c r="G77" s="411" t="n">
        <v>0</v>
      </c>
      <c r="H77" s="411" t="n">
        <v>500</v>
      </c>
      <c r="I77" s="411" t="n">
        <f aca="false">+H77*6.6/100+H77</f>
        <v>533</v>
      </c>
    </row>
    <row r="78" customFormat="false" ht="15" hidden="false" customHeight="false" outlineLevel="0" collapsed="false">
      <c r="A78" s="407"/>
      <c r="B78" s="416"/>
      <c r="C78" s="420"/>
      <c r="D78" s="420"/>
      <c r="E78" s="422"/>
      <c r="F78" s="422"/>
      <c r="G78" s="411"/>
      <c r="H78" s="411"/>
      <c r="I78" s="411" t="n">
        <f aca="false">+H78*6.6/100+H78</f>
        <v>0</v>
      </c>
    </row>
    <row r="79" customFormat="false" ht="15" hidden="false" customHeight="false" outlineLevel="0" collapsed="false">
      <c r="A79" s="407" t="n">
        <v>5.13</v>
      </c>
      <c r="B79" s="416" t="s">
        <v>1079</v>
      </c>
      <c r="C79" s="420"/>
      <c r="D79" s="420"/>
      <c r="E79" s="422"/>
      <c r="F79" s="422" t="n">
        <v>0</v>
      </c>
      <c r="G79" s="411" t="n">
        <v>0</v>
      </c>
      <c r="H79" s="411" t="n">
        <v>200</v>
      </c>
      <c r="I79" s="411" t="n">
        <f aca="false">+H79*6.6/100+H79</f>
        <v>213.2</v>
      </c>
    </row>
    <row r="80" customFormat="false" ht="15" hidden="false" customHeight="false" outlineLevel="0" collapsed="false">
      <c r="A80" s="407" t="n">
        <v>5.14</v>
      </c>
      <c r="B80" s="416" t="s">
        <v>1080</v>
      </c>
      <c r="C80" s="420"/>
      <c r="D80" s="420"/>
      <c r="E80" s="422"/>
      <c r="F80" s="422" t="n">
        <v>0</v>
      </c>
      <c r="G80" s="411" t="n">
        <v>0</v>
      </c>
      <c r="H80" s="411" t="n">
        <v>100</v>
      </c>
      <c r="I80" s="411" t="n">
        <f aca="false">+H80*6.6/100+H80</f>
        <v>106.6</v>
      </c>
    </row>
    <row r="81" customFormat="false" ht="15" hidden="false" customHeight="false" outlineLevel="0" collapsed="false">
      <c r="A81" s="407"/>
      <c r="B81" s="416"/>
      <c r="C81" s="420"/>
      <c r="D81" s="420"/>
      <c r="E81" s="422"/>
      <c r="F81" s="422"/>
      <c r="G81" s="411"/>
      <c r="H81" s="411"/>
      <c r="I81" s="411"/>
    </row>
    <row r="82" customFormat="false" ht="30" hidden="false" customHeight="false" outlineLevel="0" collapsed="false">
      <c r="A82" s="407" t="n">
        <v>5.15</v>
      </c>
      <c r="B82" s="416" t="s">
        <v>1081</v>
      </c>
      <c r="C82" s="420"/>
      <c r="D82" s="420"/>
      <c r="E82" s="422"/>
      <c r="F82" s="422" t="n">
        <v>0</v>
      </c>
      <c r="G82" s="411" t="n">
        <v>0</v>
      </c>
      <c r="H82" s="411" t="n">
        <v>1200</v>
      </c>
      <c r="I82" s="411" t="n">
        <f aca="false">+H82*6.6/100+H82</f>
        <v>1279.2</v>
      </c>
    </row>
    <row r="83" customFormat="false" ht="15" hidden="false" customHeight="false" outlineLevel="0" collapsed="false">
      <c r="A83" s="407"/>
      <c r="B83" s="416"/>
      <c r="C83" s="420"/>
      <c r="D83" s="420"/>
      <c r="E83" s="422"/>
      <c r="F83" s="422"/>
      <c r="G83" s="411"/>
      <c r="H83" s="411"/>
      <c r="I83" s="411"/>
    </row>
    <row r="84" customFormat="false" ht="15" hidden="false" customHeight="false" outlineLevel="0" collapsed="false">
      <c r="A84" s="672" t="n">
        <v>5.16</v>
      </c>
      <c r="B84" s="673" t="s">
        <v>1082</v>
      </c>
      <c r="C84" s="414"/>
      <c r="D84" s="419"/>
      <c r="E84" s="410"/>
      <c r="F84" s="422" t="n">
        <v>0</v>
      </c>
      <c r="G84" s="411" t="n">
        <v>0</v>
      </c>
      <c r="H84" s="411" t="n">
        <v>900</v>
      </c>
      <c r="I84" s="411" t="n">
        <f aca="false">+H84*6.6/100+H84</f>
        <v>959.4</v>
      </c>
    </row>
    <row r="85" customFormat="false" ht="15" hidden="false" customHeight="false" outlineLevel="0" collapsed="false">
      <c r="A85" s="672" t="n">
        <v>5.17</v>
      </c>
      <c r="B85" s="673" t="s">
        <v>1083</v>
      </c>
      <c r="C85" s="414"/>
      <c r="D85" s="419"/>
      <c r="E85" s="410"/>
      <c r="F85" s="422" t="n">
        <v>0</v>
      </c>
      <c r="G85" s="411" t="n">
        <v>0</v>
      </c>
      <c r="H85" s="411" t="n">
        <v>850</v>
      </c>
      <c r="I85" s="411" t="n">
        <f aca="false">+H85*6.6/100+H85</f>
        <v>906.1</v>
      </c>
    </row>
    <row r="86" customFormat="false" ht="15" hidden="false" customHeight="false" outlineLevel="0" collapsed="false">
      <c r="A86" s="672" t="n">
        <v>5.18</v>
      </c>
      <c r="B86" s="673" t="s">
        <v>1084</v>
      </c>
      <c r="C86" s="414"/>
      <c r="D86" s="419"/>
      <c r="E86" s="410"/>
      <c r="F86" s="422" t="n">
        <v>0</v>
      </c>
      <c r="G86" s="411" t="n">
        <v>0</v>
      </c>
      <c r="H86" s="411" t="n">
        <v>1000</v>
      </c>
      <c r="I86" s="411" t="n">
        <f aca="false">+H86*6.6/100+H86</f>
        <v>1066</v>
      </c>
    </row>
    <row r="87" customFormat="false" ht="15" hidden="false" customHeight="false" outlineLevel="0" collapsed="false">
      <c r="A87" s="672" t="n">
        <v>5.19</v>
      </c>
      <c r="B87" s="673" t="s">
        <v>1085</v>
      </c>
      <c r="C87" s="414"/>
      <c r="D87" s="419"/>
      <c r="E87" s="410"/>
      <c r="F87" s="422" t="n">
        <v>0</v>
      </c>
      <c r="G87" s="411" t="n">
        <v>0</v>
      </c>
      <c r="H87" s="411" t="n">
        <v>850</v>
      </c>
      <c r="I87" s="411" t="n">
        <f aca="false">+H87*6.6/100+H87</f>
        <v>906.1</v>
      </c>
    </row>
    <row r="88" customFormat="false" ht="15" hidden="false" customHeight="false" outlineLevel="0" collapsed="false">
      <c r="A88" s="417" t="n">
        <v>5.2</v>
      </c>
      <c r="B88" s="673" t="s">
        <v>1086</v>
      </c>
      <c r="C88" s="414"/>
      <c r="D88" s="419"/>
      <c r="E88" s="410"/>
      <c r="F88" s="422" t="n">
        <v>0</v>
      </c>
      <c r="G88" s="411" t="n">
        <v>0</v>
      </c>
      <c r="H88" s="411" t="n">
        <v>100</v>
      </c>
      <c r="I88" s="411" t="n">
        <f aca="false">+H88*6.6/100+H88</f>
        <v>106.6</v>
      </c>
    </row>
    <row r="89" customFormat="false" ht="15" hidden="false" customHeight="false" outlineLevel="0" collapsed="false">
      <c r="A89" s="672"/>
      <c r="B89" s="673"/>
      <c r="C89" s="414"/>
      <c r="D89" s="419"/>
      <c r="E89" s="410"/>
      <c r="F89" s="410"/>
      <c r="G89" s="411"/>
      <c r="H89" s="411"/>
      <c r="I89" s="411"/>
    </row>
    <row r="90" customFormat="false" ht="15.75" hidden="false" customHeight="true" outlineLevel="0" collapsed="false">
      <c r="A90" s="668" t="s">
        <v>1087</v>
      </c>
      <c r="B90" s="668"/>
      <c r="C90" s="420"/>
      <c r="D90" s="419"/>
      <c r="E90" s="410"/>
      <c r="F90" s="410"/>
      <c r="G90" s="411"/>
      <c r="H90" s="411"/>
      <c r="I90" s="411"/>
    </row>
    <row r="91" customFormat="false" ht="15" hidden="false" customHeight="false" outlineLevel="0" collapsed="false">
      <c r="A91" s="407" t="n">
        <v>6.1</v>
      </c>
      <c r="B91" s="408" t="s">
        <v>666</v>
      </c>
      <c r="C91" s="414" t="n">
        <v>46.365</v>
      </c>
      <c r="D91" s="410" t="n">
        <f aca="false">C91*7.5/100+C91</f>
        <v>49.842375</v>
      </c>
      <c r="E91" s="410" t="n">
        <f aca="false">+D91*7.5/100+D91</f>
        <v>53.580553125</v>
      </c>
      <c r="F91" s="410" t="n">
        <f aca="false">+E91*7.5/100+E91</f>
        <v>57.599094609375</v>
      </c>
      <c r="G91" s="411" t="n">
        <f aca="false">+F91*7/100+F91</f>
        <v>61.6310312320312</v>
      </c>
      <c r="H91" s="411" t="n">
        <f aca="false">+G91*7/100+G91</f>
        <v>65.9452034182734</v>
      </c>
      <c r="I91" s="411" t="n">
        <f aca="false">+H91*6.6/100+H91</f>
        <v>70.2975868438795</v>
      </c>
    </row>
    <row r="92" customFormat="false" ht="15" hidden="false" customHeight="false" outlineLevel="0" collapsed="false">
      <c r="A92" s="407" t="n">
        <v>6.2</v>
      </c>
      <c r="B92" s="408" t="s">
        <v>667</v>
      </c>
      <c r="C92" s="410" t="n">
        <v>67.44</v>
      </c>
      <c r="D92" s="410" t="n">
        <f aca="false">C92*7.5/100+C92</f>
        <v>72.498</v>
      </c>
      <c r="E92" s="410" t="n">
        <f aca="false">+D92*7.5/100+D92</f>
        <v>77.93535</v>
      </c>
      <c r="F92" s="410" t="n">
        <f aca="false">+E92*7.5/100+E92</f>
        <v>83.78050125</v>
      </c>
      <c r="G92" s="411" t="n">
        <f aca="false">+F92*7/100+F92</f>
        <v>89.6451363375</v>
      </c>
      <c r="H92" s="411" t="n">
        <f aca="false">+G92*7/100+G92</f>
        <v>95.920295881125</v>
      </c>
      <c r="I92" s="411" t="n">
        <f aca="false">+H92*6.6/100+H92</f>
        <v>102.251035409279</v>
      </c>
    </row>
    <row r="93" customFormat="false" ht="15" hidden="false" customHeight="false" outlineLevel="0" collapsed="false">
      <c r="A93" s="407" t="n">
        <v>6.3</v>
      </c>
      <c r="B93" s="408" t="s">
        <v>668</v>
      </c>
      <c r="C93" s="410" t="n">
        <v>132.34</v>
      </c>
      <c r="D93" s="410" t="n">
        <f aca="false">C93*7.5/100+C93</f>
        <v>142.2655</v>
      </c>
      <c r="E93" s="410" t="n">
        <f aca="false">+D93*7.5/100+D93</f>
        <v>152.9354125</v>
      </c>
      <c r="F93" s="410" t="n">
        <f aca="false">+E93*7.5/100+E93</f>
        <v>164.4055684375</v>
      </c>
      <c r="G93" s="411" t="n">
        <f aca="false">+F93*7/100+F93</f>
        <v>175.913958228125</v>
      </c>
      <c r="H93" s="411" t="n">
        <f aca="false">+G93*7/100+G93</f>
        <v>188.227935304094</v>
      </c>
      <c r="I93" s="411" t="n">
        <f aca="false">+H93*6.6/100+H93</f>
        <v>200.650979034164</v>
      </c>
    </row>
    <row r="94" customFormat="false" ht="15" hidden="false" customHeight="false" outlineLevel="0" collapsed="false">
      <c r="A94" s="407" t="n">
        <v>6.4</v>
      </c>
      <c r="B94" s="408" t="s">
        <v>669</v>
      </c>
      <c r="C94" s="410" t="n">
        <v>132.34</v>
      </c>
      <c r="D94" s="410" t="n">
        <f aca="false">C94*7.5/100+C94</f>
        <v>142.2655</v>
      </c>
      <c r="E94" s="410" t="n">
        <f aca="false">+D94*7.5/100+D94</f>
        <v>152.9354125</v>
      </c>
      <c r="F94" s="410" t="n">
        <f aca="false">+E94*7.5/100+E94</f>
        <v>164.4055684375</v>
      </c>
      <c r="G94" s="411" t="n">
        <f aca="false">+F94*7/100+F94</f>
        <v>175.913958228125</v>
      </c>
      <c r="H94" s="411" t="n">
        <f aca="false">+G94*7/100+G94</f>
        <v>188.227935304094</v>
      </c>
      <c r="I94" s="411" t="n">
        <f aca="false">+H94*6.6/100+H94</f>
        <v>200.650979034164</v>
      </c>
    </row>
    <row r="95" customFormat="false" ht="15" hidden="false" customHeight="false" outlineLevel="0" collapsed="false">
      <c r="A95" s="407" t="n">
        <v>6.5</v>
      </c>
      <c r="B95" s="408" t="s">
        <v>670</v>
      </c>
      <c r="C95" s="410" t="n">
        <v>636.56</v>
      </c>
      <c r="D95" s="410" t="n">
        <f aca="false">C95*7.5/100+C95</f>
        <v>684.302</v>
      </c>
      <c r="E95" s="410" t="n">
        <f aca="false">+D95*7.5/100+D95</f>
        <v>735.62465</v>
      </c>
      <c r="F95" s="410" t="n">
        <f aca="false">+E95*7.5/100+E95</f>
        <v>790.79649875</v>
      </c>
      <c r="G95" s="411" t="n">
        <f aca="false">+F95*7/100+F95</f>
        <v>846.1522536625</v>
      </c>
      <c r="H95" s="411" t="n">
        <f aca="false">+G95*7/100+G95</f>
        <v>905.382911418875</v>
      </c>
      <c r="I95" s="411" t="n">
        <f aca="false">+H95*6.6/100+H95</f>
        <v>965.138183572521</v>
      </c>
    </row>
    <row r="96" customFormat="false" ht="15" hidden="false" customHeight="false" outlineLevel="0" collapsed="false">
      <c r="A96" s="407" t="n">
        <v>6.6</v>
      </c>
      <c r="B96" s="408" t="s">
        <v>671</v>
      </c>
      <c r="C96" s="410" t="n">
        <v>165.2</v>
      </c>
      <c r="D96" s="410" t="n">
        <f aca="false">C96*7.5/100+C96</f>
        <v>177.59</v>
      </c>
      <c r="E96" s="410" t="n">
        <f aca="false">+D96*7.5/100+D96</f>
        <v>190.90925</v>
      </c>
      <c r="F96" s="410" t="n">
        <f aca="false">+E96*7.5/100+E96</f>
        <v>205.22744375</v>
      </c>
      <c r="G96" s="411" t="n">
        <f aca="false">+F96*7/100+F96</f>
        <v>219.5933648125</v>
      </c>
      <c r="H96" s="411" t="n">
        <f aca="false">+G96*7/100+G96</f>
        <v>234.964900349375</v>
      </c>
      <c r="I96" s="411" t="n">
        <f aca="false">+H96*6.6/100+H96</f>
        <v>250.472583772434</v>
      </c>
    </row>
    <row r="97" customFormat="false" ht="15" hidden="false" customHeight="false" outlineLevel="0" collapsed="false">
      <c r="A97" s="407" t="n">
        <v>6.7</v>
      </c>
      <c r="B97" s="408" t="s">
        <v>672</v>
      </c>
      <c r="C97" s="414" t="n">
        <v>528.594</v>
      </c>
      <c r="D97" s="410" t="n">
        <f aca="false">C97*7.5/100+C97</f>
        <v>568.23855</v>
      </c>
      <c r="E97" s="410" t="n">
        <f aca="false">+D97*7.5/100+D97</f>
        <v>610.85644125</v>
      </c>
      <c r="F97" s="410" t="n">
        <f aca="false">+E97*7.5/100+E97</f>
        <v>656.67067434375</v>
      </c>
      <c r="G97" s="411" t="n">
        <f aca="false">+F97*7/100+F97</f>
        <v>702.637621547813</v>
      </c>
      <c r="H97" s="411" t="n">
        <f aca="false">+G97*7/100+G97</f>
        <v>751.822255056159</v>
      </c>
      <c r="I97" s="411" t="n">
        <f aca="false">+H97*6.6/100+H97</f>
        <v>801.442523889866</v>
      </c>
    </row>
    <row r="98" customFormat="false" ht="15" hidden="false" customHeight="false" outlineLevel="0" collapsed="false">
      <c r="A98" s="407" t="n">
        <v>6.8</v>
      </c>
      <c r="B98" s="408" t="s">
        <v>673</v>
      </c>
      <c r="C98" s="410" t="n">
        <v>165.2</v>
      </c>
      <c r="D98" s="410" t="n">
        <f aca="false">C98*7.5/100+C98</f>
        <v>177.59</v>
      </c>
      <c r="E98" s="410" t="n">
        <f aca="false">+D98*7.5/100+D98</f>
        <v>190.90925</v>
      </c>
      <c r="F98" s="410" t="n">
        <f aca="false">+E98*7.5/100+E98</f>
        <v>205.22744375</v>
      </c>
      <c r="G98" s="411" t="n">
        <f aca="false">+F98*7/100+F98</f>
        <v>219.5933648125</v>
      </c>
      <c r="H98" s="411" t="n">
        <f aca="false">+G98*7/100+G98</f>
        <v>234.964900349375</v>
      </c>
      <c r="I98" s="411" t="n">
        <f aca="false">+H98*6.6/100+H98</f>
        <v>250.472583772434</v>
      </c>
    </row>
    <row r="99" customFormat="false" ht="15" hidden="false" customHeight="false" outlineLevel="0" collapsed="false">
      <c r="A99" s="407" t="n">
        <v>6.9</v>
      </c>
      <c r="B99" s="408" t="s">
        <v>674</v>
      </c>
      <c r="C99" s="410" t="n">
        <v>528.59</v>
      </c>
      <c r="D99" s="410" t="n">
        <f aca="false">C99*1.045</f>
        <v>552.37655</v>
      </c>
      <c r="E99" s="410" t="n">
        <f aca="false">+D99*7.5/100+D99</f>
        <v>593.80479125</v>
      </c>
      <c r="F99" s="410" t="n">
        <f aca="false">+E99*7.5/100+E99</f>
        <v>638.34015059375</v>
      </c>
      <c r="G99" s="411" t="n">
        <f aca="false">+F99*7/100+F99</f>
        <v>683.023961135312</v>
      </c>
      <c r="H99" s="411" t="n">
        <f aca="false">+G99*7/100+G99</f>
        <v>730.835638414784</v>
      </c>
      <c r="I99" s="411" t="n">
        <f aca="false">+H99*6.6/100+H99</f>
        <v>779.07079055016</v>
      </c>
    </row>
    <row r="100" customFormat="false" ht="15" hidden="false" customHeight="false" outlineLevel="0" collapsed="false">
      <c r="A100" s="421" t="n">
        <v>6.1</v>
      </c>
      <c r="B100" s="408" t="s">
        <v>675</v>
      </c>
      <c r="C100" s="410" t="n">
        <v>165.2</v>
      </c>
      <c r="D100" s="410" t="n">
        <f aca="false">C100*1.045</f>
        <v>172.634</v>
      </c>
      <c r="E100" s="410" t="n">
        <f aca="false">+D100*7.5/100+D100</f>
        <v>185.58155</v>
      </c>
      <c r="F100" s="410" t="n">
        <f aca="false">+E100*7.5/100+E100</f>
        <v>199.50016625</v>
      </c>
      <c r="G100" s="411" t="n">
        <f aca="false">+F100*7/100+F100</f>
        <v>213.4651778875</v>
      </c>
      <c r="H100" s="411" t="n">
        <f aca="false">+G100*7/100+G100</f>
        <v>228.407740339625</v>
      </c>
      <c r="I100" s="411" t="n">
        <f aca="false">+H100*6.6/100+H100</f>
        <v>243.48265120204</v>
      </c>
    </row>
    <row r="101" customFormat="false" ht="15" hidden="false" customHeight="false" outlineLevel="0" collapsed="false">
      <c r="A101" s="407" t="n">
        <v>6.11</v>
      </c>
      <c r="B101" s="408" t="s">
        <v>676</v>
      </c>
      <c r="C101" s="410" t="n">
        <v>982.53</v>
      </c>
      <c r="D101" s="410" t="n">
        <f aca="false">C101*1.045</f>
        <v>1026.74385</v>
      </c>
      <c r="E101" s="410" t="n">
        <f aca="false">+D101*7.5/100+D101</f>
        <v>1103.74963875</v>
      </c>
      <c r="F101" s="410" t="n">
        <f aca="false">+E101*7.5/100+E101</f>
        <v>1186.53086165625</v>
      </c>
      <c r="G101" s="411" t="n">
        <f aca="false">+F101*7/100+F101</f>
        <v>1269.58802197219</v>
      </c>
      <c r="H101" s="411" t="n">
        <f aca="false">+G101*7/100+G101</f>
        <v>1358.45918351024</v>
      </c>
      <c r="I101" s="411" t="n">
        <f aca="false">+H101*6.6/100+H101</f>
        <v>1448.11748962192</v>
      </c>
    </row>
    <row r="102" customFormat="false" ht="15" hidden="false" customHeight="false" outlineLevel="0" collapsed="false">
      <c r="A102" s="407" t="n">
        <v>6.12</v>
      </c>
      <c r="B102" s="408" t="s">
        <v>677</v>
      </c>
      <c r="C102" s="410" t="n">
        <v>198.32</v>
      </c>
      <c r="D102" s="410" t="n">
        <f aca="false">C102*1.045</f>
        <v>207.2444</v>
      </c>
      <c r="E102" s="410" t="n">
        <f aca="false">+D102*7.5/100+D102</f>
        <v>222.78773</v>
      </c>
      <c r="F102" s="410" t="n">
        <f aca="false">+E102*7.5/100+E102</f>
        <v>239.49680975</v>
      </c>
      <c r="G102" s="411" t="n">
        <f aca="false">+F102*7/100+F102</f>
        <v>256.2615864325</v>
      </c>
      <c r="H102" s="411" t="n">
        <f aca="false">+G102*7/100+G102</f>
        <v>274.199897482775</v>
      </c>
      <c r="I102" s="411" t="n">
        <f aca="false">+H102*6.6/100+H102</f>
        <v>292.297090716638</v>
      </c>
    </row>
    <row r="103" customFormat="false" ht="15" hidden="false" customHeight="false" outlineLevel="0" collapsed="false">
      <c r="A103" s="407" t="n">
        <v>6.13</v>
      </c>
      <c r="B103" s="408" t="s">
        <v>678</v>
      </c>
      <c r="C103" s="414" t="n">
        <v>33.121</v>
      </c>
      <c r="D103" s="410" t="n">
        <f aca="false">C103*1.045</f>
        <v>34.611445</v>
      </c>
      <c r="E103" s="410" t="n">
        <f aca="false">+D103*7.5/100+D103</f>
        <v>37.207303375</v>
      </c>
      <c r="F103" s="410" t="n">
        <f aca="false">+E103*7.5/100+E103</f>
        <v>39.997851128125</v>
      </c>
      <c r="G103" s="411" t="n">
        <f aca="false">+F103*7/100+F103</f>
        <v>42.7977007070938</v>
      </c>
      <c r="H103" s="411" t="n">
        <f aca="false">+G103*7/100+G103</f>
        <v>45.7935397565903</v>
      </c>
      <c r="I103" s="411" t="n">
        <f aca="false">+H103*6.6/100+H103</f>
        <v>48.8159133805253</v>
      </c>
    </row>
    <row r="104" customFormat="false" ht="15" hidden="false" customHeight="false" outlineLevel="0" collapsed="false">
      <c r="A104" s="407" t="n">
        <v>6.14</v>
      </c>
      <c r="B104" s="408" t="s">
        <v>679</v>
      </c>
      <c r="C104" s="414"/>
      <c r="D104" s="419"/>
      <c r="E104" s="410"/>
      <c r="F104" s="410" t="n">
        <f aca="false">+E104*7.5/100+E104</f>
        <v>0</v>
      </c>
      <c r="G104" s="411" t="n">
        <f aca="false">+F104*7/100+F104</f>
        <v>0</v>
      </c>
      <c r="H104" s="411" t="n">
        <f aca="false">+G104*7/100+G104</f>
        <v>0</v>
      </c>
      <c r="I104" s="411" t="n">
        <f aca="false">+H104*6.6/100+H104</f>
        <v>0</v>
      </c>
    </row>
    <row r="105" customFormat="false" ht="15" hidden="false" customHeight="false" outlineLevel="0" collapsed="false">
      <c r="A105" s="407" t="n">
        <v>6.15</v>
      </c>
      <c r="B105" s="408" t="s">
        <v>680</v>
      </c>
      <c r="C105" s="414" t="n">
        <v>0</v>
      </c>
      <c r="D105" s="410" t="n">
        <v>45</v>
      </c>
      <c r="E105" s="410" t="n">
        <f aca="false">+D105*7.5/100+D105</f>
        <v>48.375</v>
      </c>
      <c r="F105" s="410" t="n">
        <f aca="false">+E105*7.5/100+E105</f>
        <v>52.003125</v>
      </c>
      <c r="G105" s="411" t="n">
        <f aca="false">+F105*7/100+F105</f>
        <v>55.64334375</v>
      </c>
      <c r="H105" s="411" t="n">
        <f aca="false">+G105*7/100+G105</f>
        <v>59.5383778125</v>
      </c>
      <c r="I105" s="411" t="n">
        <f aca="false">+H105*6.6/100+H105</f>
        <v>63.467910748125</v>
      </c>
    </row>
    <row r="106" customFormat="false" ht="15" hidden="false" customHeight="false" outlineLevel="0" collapsed="false">
      <c r="A106" s="407" t="n">
        <v>6.16</v>
      </c>
      <c r="B106" s="408" t="s">
        <v>681</v>
      </c>
      <c r="C106" s="414" t="n">
        <v>0</v>
      </c>
      <c r="D106" s="410" t="n">
        <v>100</v>
      </c>
      <c r="E106" s="410" t="n">
        <f aca="false">+D106*7.5/100+D106</f>
        <v>107.5</v>
      </c>
      <c r="F106" s="410" t="n">
        <f aca="false">+E106*7.5/100+E106</f>
        <v>115.5625</v>
      </c>
      <c r="G106" s="411" t="n">
        <f aca="false">+F106*7/100+F106</f>
        <v>123.651875</v>
      </c>
      <c r="H106" s="411" t="n">
        <f aca="false">+G106*7/100+G106</f>
        <v>132.30750625</v>
      </c>
      <c r="I106" s="411" t="n">
        <f aca="false">+H106*6.6/100+H106</f>
        <v>141.0398016625</v>
      </c>
    </row>
    <row r="107" customFormat="false" ht="15" hidden="false" customHeight="false" outlineLevel="0" collapsed="false">
      <c r="A107" s="407" t="n">
        <v>6.17</v>
      </c>
      <c r="B107" s="408" t="s">
        <v>682</v>
      </c>
      <c r="C107" s="414"/>
      <c r="D107" s="410"/>
      <c r="E107" s="410"/>
      <c r="F107" s="410" t="n">
        <v>250</v>
      </c>
      <c r="G107" s="411" t="n">
        <f aca="false">+F107*7/100+F107</f>
        <v>267.5</v>
      </c>
      <c r="H107" s="411" t="n">
        <f aca="false">+G107*7/100+G107</f>
        <v>286.225</v>
      </c>
      <c r="I107" s="411" t="n">
        <f aca="false">+H107*6.6/100+H107</f>
        <v>305.11585</v>
      </c>
    </row>
    <row r="108" customFormat="false" ht="15" hidden="false" customHeight="false" outlineLevel="0" collapsed="false">
      <c r="A108" s="407" t="n">
        <v>6.18</v>
      </c>
      <c r="B108" s="408" t="s">
        <v>683</v>
      </c>
      <c r="C108" s="414"/>
      <c r="D108" s="410"/>
      <c r="E108" s="410"/>
      <c r="F108" s="410" t="n">
        <v>500</v>
      </c>
      <c r="G108" s="411" t="n">
        <f aca="false">+F108*7/100+F108</f>
        <v>535</v>
      </c>
      <c r="H108" s="411" t="n">
        <f aca="false">+G108*7/100+G108</f>
        <v>572.45</v>
      </c>
      <c r="I108" s="411" t="n">
        <f aca="false">+H108*6.6/100+H108</f>
        <v>610.2317</v>
      </c>
    </row>
    <row r="109" customFormat="false" ht="15" hidden="false" customHeight="false" outlineLevel="0" collapsed="false">
      <c r="A109" s="407" t="n">
        <v>6.19</v>
      </c>
      <c r="B109" s="408" t="s">
        <v>684</v>
      </c>
      <c r="C109" s="414"/>
      <c r="D109" s="410"/>
      <c r="E109" s="410"/>
      <c r="F109" s="410" t="n">
        <v>100</v>
      </c>
      <c r="G109" s="411" t="n">
        <f aca="false">+F109*7/100+F109</f>
        <v>107</v>
      </c>
      <c r="H109" s="411" t="n">
        <f aca="false">+G109*7/100+G109</f>
        <v>114.49</v>
      </c>
      <c r="I109" s="411" t="n">
        <f aca="false">+H109*6.6/100+H109</f>
        <v>122.04634</v>
      </c>
    </row>
    <row r="110" customFormat="false" ht="15" hidden="false" customHeight="false" outlineLevel="0" collapsed="false">
      <c r="A110" s="421" t="n">
        <v>6.2</v>
      </c>
      <c r="B110" s="408" t="s">
        <v>685</v>
      </c>
      <c r="C110" s="414"/>
      <c r="D110" s="410"/>
      <c r="E110" s="410"/>
      <c r="F110" s="410" t="n">
        <v>200</v>
      </c>
      <c r="G110" s="411" t="n">
        <f aca="false">+F110*7/100+F110</f>
        <v>214</v>
      </c>
      <c r="H110" s="411" t="n">
        <f aca="false">+G110*7/100+G110</f>
        <v>228.98</v>
      </c>
      <c r="I110" s="411" t="n">
        <f aca="false">+H110*6.6/100+H110</f>
        <v>244.09268</v>
      </c>
    </row>
    <row r="111" customFormat="false" ht="15" hidden="false" customHeight="false" outlineLevel="0" collapsed="false">
      <c r="A111" s="407"/>
      <c r="B111" s="408"/>
      <c r="C111" s="414"/>
      <c r="D111" s="419"/>
      <c r="E111" s="410"/>
      <c r="F111" s="410"/>
      <c r="G111" s="411"/>
      <c r="H111" s="411"/>
      <c r="I111" s="411"/>
    </row>
    <row r="112" customFormat="false" ht="15.75" hidden="false" customHeight="false" outlineLevel="0" collapsed="false">
      <c r="A112" s="670" t="n">
        <v>7</v>
      </c>
      <c r="B112" s="668" t="s">
        <v>686</v>
      </c>
      <c r="C112" s="420"/>
      <c r="D112" s="419"/>
      <c r="E112" s="410"/>
      <c r="F112" s="410"/>
      <c r="G112" s="411"/>
      <c r="H112" s="411"/>
      <c r="I112" s="411"/>
    </row>
    <row r="113" customFormat="false" ht="45" hidden="false" customHeight="false" outlineLevel="0" collapsed="false">
      <c r="A113" s="407" t="n">
        <v>7.1</v>
      </c>
      <c r="B113" s="408" t="s">
        <v>687</v>
      </c>
      <c r="C113" s="414" t="s">
        <v>688</v>
      </c>
      <c r="D113" s="416" t="s">
        <v>688</v>
      </c>
      <c r="E113" s="416" t="s">
        <v>688</v>
      </c>
      <c r="F113" s="416" t="s">
        <v>688</v>
      </c>
      <c r="G113" s="424" t="s">
        <v>688</v>
      </c>
      <c r="H113" s="424" t="s">
        <v>1088</v>
      </c>
      <c r="I113" s="424" t="s">
        <v>1088</v>
      </c>
    </row>
    <row r="114" customFormat="false" ht="45" hidden="false" customHeight="false" outlineLevel="0" collapsed="false">
      <c r="A114" s="407" t="n">
        <v>7.2</v>
      </c>
      <c r="B114" s="408" t="s">
        <v>689</v>
      </c>
      <c r="C114" s="414" t="s">
        <v>688</v>
      </c>
      <c r="D114" s="416" t="s">
        <v>688</v>
      </c>
      <c r="E114" s="416" t="s">
        <v>688</v>
      </c>
      <c r="F114" s="416" t="s">
        <v>688</v>
      </c>
      <c r="G114" s="424" t="s">
        <v>688</v>
      </c>
      <c r="H114" s="424" t="s">
        <v>1088</v>
      </c>
      <c r="I114" s="424" t="s">
        <v>1088</v>
      </c>
    </row>
    <row r="115" customFormat="false" ht="30" hidden="false" customHeight="false" outlineLevel="0" collapsed="false">
      <c r="A115" s="407" t="n">
        <v>7.3</v>
      </c>
      <c r="B115" s="408" t="s">
        <v>690</v>
      </c>
      <c r="C115" s="409" t="n">
        <v>1100</v>
      </c>
      <c r="D115" s="410" t="n">
        <f aca="false">+C115*10/100+C115</f>
        <v>1210</v>
      </c>
      <c r="E115" s="410" t="n">
        <f aca="false">+D115*5/100+D115</f>
        <v>1270.5</v>
      </c>
      <c r="F115" s="410" t="n">
        <f aca="false">+E115*5.5/100+E115</f>
        <v>1340.3775</v>
      </c>
      <c r="G115" s="411" t="n">
        <f aca="false">+F115*6/100+F115</f>
        <v>1420.80015</v>
      </c>
      <c r="H115" s="411" t="n">
        <f aca="false">+G115*6/100+G115</f>
        <v>1506.048159</v>
      </c>
      <c r="I115" s="411" t="n">
        <f aca="false">+H115*6/100+H115</f>
        <v>1596.41104854</v>
      </c>
    </row>
    <row r="116" customFormat="false" ht="15" hidden="false" customHeight="false" outlineLevel="0" collapsed="false">
      <c r="A116" s="407" t="n">
        <v>7.4</v>
      </c>
      <c r="B116" s="408" t="s">
        <v>691</v>
      </c>
      <c r="C116" s="409" t="n">
        <v>1650</v>
      </c>
      <c r="D116" s="410" t="n">
        <f aca="false">+C116*10/100+C116</f>
        <v>1815</v>
      </c>
      <c r="E116" s="410" t="n">
        <f aca="false">+D116*5/100+D116</f>
        <v>1905.75</v>
      </c>
      <c r="F116" s="410" t="n">
        <f aca="false">+E116*5.5/100+E116</f>
        <v>2010.56625</v>
      </c>
      <c r="G116" s="411" t="n">
        <f aca="false">+F116*6/100+F116</f>
        <v>2131.200225</v>
      </c>
      <c r="H116" s="411" t="n">
        <f aca="false">+G116*6/100+G116</f>
        <v>2259.0722385</v>
      </c>
      <c r="I116" s="411" t="n">
        <f aca="false">+H116*6.6/100+H116</f>
        <v>2408.171006241</v>
      </c>
    </row>
    <row r="117" customFormat="false" ht="30" hidden="false" customHeight="false" outlineLevel="0" collapsed="false">
      <c r="A117" s="407" t="n">
        <v>7.5</v>
      </c>
      <c r="B117" s="408" t="s">
        <v>692</v>
      </c>
      <c r="C117" s="409" t="n">
        <v>550</v>
      </c>
      <c r="D117" s="410" t="n">
        <f aca="false">+C117*10/100+C117</f>
        <v>605</v>
      </c>
      <c r="E117" s="410" t="n">
        <f aca="false">+D117*5/100+D117</f>
        <v>635.25</v>
      </c>
      <c r="F117" s="410" t="n">
        <f aca="false">+E117*5.5/100+E117</f>
        <v>670.18875</v>
      </c>
      <c r="G117" s="411" t="n">
        <f aca="false">+F117*6/100+F117</f>
        <v>710.400075</v>
      </c>
      <c r="H117" s="411" t="n">
        <f aca="false">+G117*6/100+G117</f>
        <v>753.0240795</v>
      </c>
      <c r="I117" s="411" t="n">
        <f aca="false">+H117*6.6/100+H117</f>
        <v>802.723668747</v>
      </c>
    </row>
    <row r="118" customFormat="false" ht="15" hidden="false" customHeight="false" outlineLevel="0" collapsed="false">
      <c r="A118" s="407" t="n">
        <v>7.6</v>
      </c>
      <c r="B118" s="408" t="s">
        <v>693</v>
      </c>
      <c r="C118" s="409" t="n">
        <v>1650</v>
      </c>
      <c r="D118" s="410" t="n">
        <f aca="false">+C118*10/100+C118</f>
        <v>1815</v>
      </c>
      <c r="E118" s="410" t="n">
        <f aca="false">+D118*5/100+D118</f>
        <v>1905.75</v>
      </c>
      <c r="F118" s="410" t="n">
        <f aca="false">+E118*5.5/100+E118</f>
        <v>2010.56625</v>
      </c>
      <c r="G118" s="411" t="n">
        <f aca="false">+F118*6/100+F118</f>
        <v>2131.200225</v>
      </c>
      <c r="H118" s="411" t="n">
        <f aca="false">+G118*6/100+G118</f>
        <v>2259.0722385</v>
      </c>
      <c r="I118" s="411" t="n">
        <f aca="false">+H118*6.6/100+H118</f>
        <v>2408.171006241</v>
      </c>
    </row>
    <row r="119" customFormat="false" ht="15" hidden="false" customHeight="false" outlineLevel="0" collapsed="false">
      <c r="A119" s="407" t="n">
        <v>7.7</v>
      </c>
      <c r="B119" s="408" t="s">
        <v>694</v>
      </c>
      <c r="C119" s="409" t="n">
        <v>550</v>
      </c>
      <c r="D119" s="410" t="n">
        <f aca="false">+C119*10/100+C119</f>
        <v>605</v>
      </c>
      <c r="E119" s="410" t="n">
        <f aca="false">+D119*5/100+D119</f>
        <v>635.25</v>
      </c>
      <c r="F119" s="410" t="n">
        <f aca="false">+E119*5.5/100+E119</f>
        <v>670.18875</v>
      </c>
      <c r="G119" s="411" t="n">
        <f aca="false">+F119*6/100+F119</f>
        <v>710.400075</v>
      </c>
      <c r="H119" s="411" t="n">
        <f aca="false">+G119*6/100+G119</f>
        <v>753.0240795</v>
      </c>
      <c r="I119" s="411" t="n">
        <f aca="false">+H119*6.6/100+H119</f>
        <v>802.723668747</v>
      </c>
    </row>
    <row r="120" customFormat="false" ht="30" hidden="false" customHeight="false" outlineLevel="0" collapsed="false">
      <c r="A120" s="407" t="n">
        <v>7.8</v>
      </c>
      <c r="B120" s="408" t="s">
        <v>695</v>
      </c>
      <c r="C120" s="409" t="n">
        <v>550</v>
      </c>
      <c r="D120" s="410" t="n">
        <f aca="false">+C120*10/100+C120</f>
        <v>605</v>
      </c>
      <c r="E120" s="410" t="n">
        <f aca="false">+D120*5/100+D120</f>
        <v>635.25</v>
      </c>
      <c r="F120" s="410" t="n">
        <f aca="false">+E120*5.5/100+E120</f>
        <v>670.18875</v>
      </c>
      <c r="G120" s="411" t="n">
        <f aca="false">+F120*6/100+F120</f>
        <v>710.400075</v>
      </c>
      <c r="H120" s="411" t="n">
        <f aca="false">+G120*6/100+G120</f>
        <v>753.0240795</v>
      </c>
      <c r="I120" s="411" t="n">
        <f aca="false">+H120*6.6/100+H120</f>
        <v>802.723668747</v>
      </c>
    </row>
    <row r="121" customFormat="false" ht="30" hidden="false" customHeight="false" outlineLevel="0" collapsed="false">
      <c r="A121" s="407" t="n">
        <v>7.9</v>
      </c>
      <c r="B121" s="408" t="s">
        <v>696</v>
      </c>
      <c r="C121" s="409" t="n">
        <v>550</v>
      </c>
      <c r="D121" s="410" t="n">
        <f aca="false">+C121*10/100+C121</f>
        <v>605</v>
      </c>
      <c r="E121" s="410" t="n">
        <f aca="false">+D121*5/100+D121</f>
        <v>635.25</v>
      </c>
      <c r="F121" s="410" t="n">
        <f aca="false">+E121*5.5/100+E121</f>
        <v>670.18875</v>
      </c>
      <c r="G121" s="411" t="n">
        <f aca="false">+F121*6/100+F121</f>
        <v>710.400075</v>
      </c>
      <c r="H121" s="411" t="n">
        <f aca="false">+G121*6/100+G121</f>
        <v>753.0240795</v>
      </c>
      <c r="I121" s="411" t="n">
        <f aca="false">+H121*6.6/100+H121</f>
        <v>802.723668747</v>
      </c>
    </row>
    <row r="122" customFormat="false" ht="30" hidden="false" customHeight="false" outlineLevel="0" collapsed="false">
      <c r="A122" s="421" t="n">
        <v>7.1</v>
      </c>
      <c r="B122" s="408" t="s">
        <v>697</v>
      </c>
      <c r="C122" s="409" t="n">
        <v>550</v>
      </c>
      <c r="D122" s="410" t="n">
        <f aca="false">+C122*10/100+C122</f>
        <v>605</v>
      </c>
      <c r="E122" s="410" t="n">
        <f aca="false">+D122*5/100+D122</f>
        <v>635.25</v>
      </c>
      <c r="F122" s="410" t="n">
        <f aca="false">+E122*5.5/100+E122</f>
        <v>670.18875</v>
      </c>
      <c r="G122" s="411" t="n">
        <f aca="false">+F122*6/100+F122</f>
        <v>710.400075</v>
      </c>
      <c r="H122" s="411" t="n">
        <f aca="false">+G122*6/100+G122</f>
        <v>753.0240795</v>
      </c>
      <c r="I122" s="411" t="n">
        <f aca="false">+H122*6.6/100+H122</f>
        <v>802.723668747</v>
      </c>
    </row>
    <row r="123" customFormat="false" ht="15" hidden="false" customHeight="false" outlineLevel="0" collapsed="false">
      <c r="A123" s="407" t="n">
        <v>7.11</v>
      </c>
      <c r="B123" s="408" t="s">
        <v>698</v>
      </c>
      <c r="C123" s="409" t="n">
        <v>550</v>
      </c>
      <c r="D123" s="410" t="n">
        <f aca="false">+C123*10/100+C123</f>
        <v>605</v>
      </c>
      <c r="E123" s="410" t="n">
        <f aca="false">+D123*5/100+D123</f>
        <v>635.25</v>
      </c>
      <c r="F123" s="410" t="n">
        <f aca="false">+E123*5.5/100+E123</f>
        <v>670.18875</v>
      </c>
      <c r="G123" s="411" t="n">
        <f aca="false">+F123*6/100+F123</f>
        <v>710.400075</v>
      </c>
      <c r="H123" s="411" t="n">
        <f aca="false">+G123*6/100+G123</f>
        <v>753.0240795</v>
      </c>
      <c r="I123" s="411" t="n">
        <f aca="false">+H123*6.6/100+H123</f>
        <v>802.723668747</v>
      </c>
    </row>
    <row r="124" customFormat="false" ht="30" hidden="false" customHeight="false" outlineLevel="0" collapsed="false">
      <c r="A124" s="407" t="n">
        <v>7.12</v>
      </c>
      <c r="B124" s="408" t="s">
        <v>699</v>
      </c>
      <c r="C124" s="410" t="n">
        <v>550</v>
      </c>
      <c r="D124" s="410" t="n">
        <f aca="false">+C124*10/100+C124</f>
        <v>605</v>
      </c>
      <c r="E124" s="410" t="n">
        <f aca="false">+D124*5/100+D124</f>
        <v>635.25</v>
      </c>
      <c r="F124" s="410" t="n">
        <f aca="false">+E124*5.5/100+E124</f>
        <v>670.18875</v>
      </c>
      <c r="G124" s="411" t="n">
        <f aca="false">+F124*6/100+F124</f>
        <v>710.400075</v>
      </c>
      <c r="H124" s="411" t="n">
        <f aca="false">+G124*6/100+G124</f>
        <v>753.0240795</v>
      </c>
      <c r="I124" s="411" t="n">
        <f aca="false">+H124*6.6/100+H124</f>
        <v>802.723668747</v>
      </c>
    </row>
    <row r="125" customFormat="false" ht="30" hidden="false" customHeight="false" outlineLevel="0" collapsed="false">
      <c r="A125" s="407" t="n">
        <v>7.13</v>
      </c>
      <c r="B125" s="408" t="s">
        <v>700</v>
      </c>
      <c r="C125" s="409" t="n">
        <v>1100</v>
      </c>
      <c r="D125" s="410" t="n">
        <f aca="false">+C125*10/100+C125</f>
        <v>1210</v>
      </c>
      <c r="E125" s="410" t="n">
        <f aca="false">+D125*5/100+D125</f>
        <v>1270.5</v>
      </c>
      <c r="F125" s="410" t="n">
        <f aca="false">+E125*5.5/100+E125</f>
        <v>1340.3775</v>
      </c>
      <c r="G125" s="411" t="n">
        <f aca="false">+F125*6/100+F125</f>
        <v>1420.80015</v>
      </c>
      <c r="H125" s="411" t="n">
        <f aca="false">+G125*6/100+G125</f>
        <v>1506.048159</v>
      </c>
      <c r="I125" s="411" t="n">
        <f aca="false">+H125*6.6/100+H125</f>
        <v>1605.447337494</v>
      </c>
    </row>
    <row r="126" customFormat="false" ht="30" hidden="false" customHeight="false" outlineLevel="0" collapsed="false">
      <c r="A126" s="407" t="n">
        <v>7.14</v>
      </c>
      <c r="B126" s="408" t="s">
        <v>701</v>
      </c>
      <c r="C126" s="409" t="n">
        <v>550</v>
      </c>
      <c r="D126" s="410" t="n">
        <f aca="false">+C126*10/100+C126</f>
        <v>605</v>
      </c>
      <c r="E126" s="410" t="n">
        <f aca="false">+D126*5/100+D126</f>
        <v>635.25</v>
      </c>
      <c r="F126" s="410" t="n">
        <f aca="false">+E126*5.5/100+E126</f>
        <v>670.18875</v>
      </c>
      <c r="G126" s="411" t="n">
        <f aca="false">+F126*6/100+F126</f>
        <v>710.400075</v>
      </c>
      <c r="H126" s="411" t="n">
        <f aca="false">+G126*6/100+G126</f>
        <v>753.0240795</v>
      </c>
      <c r="I126" s="411" t="n">
        <f aca="false">+H126*6.6/100+H126</f>
        <v>802.723668747</v>
      </c>
    </row>
    <row r="127" customFormat="false" ht="30" hidden="false" customHeight="false" outlineLevel="0" collapsed="false">
      <c r="A127" s="407" t="n">
        <v>7.15</v>
      </c>
      <c r="B127" s="408" t="s">
        <v>702</v>
      </c>
      <c r="C127" s="409" t="n">
        <v>1650</v>
      </c>
      <c r="D127" s="410" t="n">
        <f aca="false">+C127*10/100+C127</f>
        <v>1815</v>
      </c>
      <c r="E127" s="410" t="n">
        <f aca="false">+D127*5/100+D127</f>
        <v>1905.75</v>
      </c>
      <c r="F127" s="410" t="n">
        <f aca="false">+E127*5.5/100+E127</f>
        <v>2010.56625</v>
      </c>
      <c r="G127" s="411" t="n">
        <f aca="false">+F127*6/100+F127</f>
        <v>2131.200225</v>
      </c>
      <c r="H127" s="411" t="n">
        <f aca="false">+G127*6/100+G127</f>
        <v>2259.0722385</v>
      </c>
      <c r="I127" s="411" t="n">
        <f aca="false">+H127*6.6/100+H127</f>
        <v>2408.171006241</v>
      </c>
    </row>
    <row r="128" customFormat="false" ht="30" hidden="false" customHeight="false" outlineLevel="0" collapsed="false">
      <c r="A128" s="407" t="n">
        <v>7.16</v>
      </c>
      <c r="B128" s="408" t="s">
        <v>703</v>
      </c>
      <c r="C128" s="414" t="s">
        <v>704</v>
      </c>
      <c r="D128" s="416" t="s">
        <v>705</v>
      </c>
      <c r="E128" s="416" t="s">
        <v>706</v>
      </c>
      <c r="F128" s="416" t="s">
        <v>707</v>
      </c>
      <c r="G128" s="424" t="s">
        <v>708</v>
      </c>
      <c r="H128" s="424" t="s">
        <v>708</v>
      </c>
      <c r="I128" s="424" t="s">
        <v>708</v>
      </c>
    </row>
    <row r="129" customFormat="false" ht="15" hidden="false" customHeight="false" outlineLevel="0" collapsed="false">
      <c r="A129" s="407" t="n">
        <v>7.17</v>
      </c>
      <c r="B129" s="408" t="s">
        <v>709</v>
      </c>
      <c r="C129" s="409" t="n">
        <v>1650</v>
      </c>
      <c r="D129" s="410" t="n">
        <f aca="false">+C129*10/100+C129</f>
        <v>1815</v>
      </c>
      <c r="E129" s="410" t="n">
        <f aca="false">+D129*5/100+D129</f>
        <v>1905.75</v>
      </c>
      <c r="F129" s="410" t="n">
        <f aca="false">+E129*5.5/100+E129</f>
        <v>2010.56625</v>
      </c>
      <c r="G129" s="411" t="n">
        <f aca="false">+F129*6/100+F129</f>
        <v>2131.200225</v>
      </c>
      <c r="H129" s="411" t="n">
        <f aca="false">+G129*6/100+G129</f>
        <v>2259.0722385</v>
      </c>
      <c r="I129" s="411" t="n">
        <f aca="false">+H129*6.6/100+H129</f>
        <v>2408.171006241</v>
      </c>
    </row>
    <row r="130" customFormat="false" ht="30" hidden="false" customHeight="false" outlineLevel="0" collapsed="false">
      <c r="A130" s="407" t="n">
        <v>7.18</v>
      </c>
      <c r="B130" s="408" t="s">
        <v>710</v>
      </c>
      <c r="C130" s="409" t="n">
        <v>550</v>
      </c>
      <c r="D130" s="410" t="n">
        <f aca="false">+C130*10/100+C130</f>
        <v>605</v>
      </c>
      <c r="E130" s="410" t="n">
        <f aca="false">+D130*5/100+D130</f>
        <v>635.25</v>
      </c>
      <c r="F130" s="410" t="n">
        <f aca="false">+E130*5.5/100+E130</f>
        <v>670.18875</v>
      </c>
      <c r="G130" s="411" t="n">
        <f aca="false">+F130*6/100+F130</f>
        <v>710.400075</v>
      </c>
      <c r="H130" s="411" t="n">
        <f aca="false">+G130*6/100+G130</f>
        <v>753.0240795</v>
      </c>
      <c r="I130" s="411" t="n">
        <f aca="false">+H130*6.6/100+H130</f>
        <v>802.723668747</v>
      </c>
    </row>
    <row r="131" customFormat="false" ht="30" hidden="false" customHeight="false" outlineLevel="0" collapsed="false">
      <c r="A131" s="407" t="n">
        <v>7.19</v>
      </c>
      <c r="B131" s="408" t="s">
        <v>711</v>
      </c>
      <c r="C131" s="409" t="n">
        <v>825</v>
      </c>
      <c r="D131" s="410" t="n">
        <f aca="false">+C131*10/100+C131</f>
        <v>907.5</v>
      </c>
      <c r="E131" s="410" t="n">
        <f aca="false">+D131*5/100+D131</f>
        <v>952.875</v>
      </c>
      <c r="F131" s="410" t="n">
        <f aca="false">+E131*5.5/100+E131</f>
        <v>1005.283125</v>
      </c>
      <c r="G131" s="411" t="n">
        <f aca="false">+F131*6/100+F131</f>
        <v>1065.6001125</v>
      </c>
      <c r="H131" s="411" t="n">
        <f aca="false">+G131*6/100+G131</f>
        <v>1129.53611925</v>
      </c>
      <c r="I131" s="411" t="n">
        <f aca="false">+H131*6.6/100+H131</f>
        <v>1204.0855031205</v>
      </c>
    </row>
    <row r="132" customFormat="false" ht="15" hidden="false" customHeight="false" outlineLevel="0" collapsed="false">
      <c r="A132" s="407" t="n">
        <v>7.2</v>
      </c>
      <c r="B132" s="408" t="s">
        <v>712</v>
      </c>
      <c r="C132" s="409" t="n">
        <v>825</v>
      </c>
      <c r="D132" s="410" t="n">
        <f aca="false">+C132*10/100+C132</f>
        <v>907.5</v>
      </c>
      <c r="E132" s="410" t="n">
        <f aca="false">+D132*5/100+D132</f>
        <v>952.875</v>
      </c>
      <c r="F132" s="410" t="n">
        <f aca="false">+E132*5.5/100+E132</f>
        <v>1005.283125</v>
      </c>
      <c r="G132" s="411" t="n">
        <f aca="false">+F132*6/100+F132</f>
        <v>1065.6001125</v>
      </c>
      <c r="H132" s="411" t="n">
        <f aca="false">+G132*6/100+G132</f>
        <v>1129.53611925</v>
      </c>
      <c r="I132" s="411" t="n">
        <f aca="false">+H132*6.6/100+H132</f>
        <v>1204.0855031205</v>
      </c>
    </row>
    <row r="133" customFormat="false" ht="30" hidden="false" customHeight="false" outlineLevel="0" collapsed="false">
      <c r="A133" s="407" t="n">
        <v>7.21</v>
      </c>
      <c r="B133" s="408" t="s">
        <v>713</v>
      </c>
      <c r="C133" s="409" t="n">
        <v>1100</v>
      </c>
      <c r="D133" s="410" t="n">
        <f aca="false">+C133*10/100+C133</f>
        <v>1210</v>
      </c>
      <c r="E133" s="410" t="n">
        <f aca="false">+D133*5/100+D133</f>
        <v>1270.5</v>
      </c>
      <c r="F133" s="410" t="n">
        <f aca="false">+E133*5.5/100+E133</f>
        <v>1340.3775</v>
      </c>
      <c r="G133" s="411" t="n">
        <f aca="false">+F133*6/100+F133</f>
        <v>1420.80015</v>
      </c>
      <c r="H133" s="411" t="n">
        <f aca="false">+G133*6/100+G133</f>
        <v>1506.048159</v>
      </c>
      <c r="I133" s="411" t="n">
        <f aca="false">+H133*6.6/100+H133</f>
        <v>1605.447337494</v>
      </c>
    </row>
    <row r="134" customFormat="false" ht="30" hidden="false" customHeight="false" outlineLevel="0" collapsed="false">
      <c r="A134" s="407" t="n">
        <v>7.22</v>
      </c>
      <c r="B134" s="408" t="s">
        <v>714</v>
      </c>
      <c r="C134" s="409" t="n">
        <v>1650</v>
      </c>
      <c r="D134" s="410" t="n">
        <f aca="false">+C134*10/100+C134</f>
        <v>1815</v>
      </c>
      <c r="E134" s="410" t="n">
        <f aca="false">+D134*5/100+D134</f>
        <v>1905.75</v>
      </c>
      <c r="F134" s="410" t="n">
        <f aca="false">+E134*5.5/100+E134</f>
        <v>2010.56625</v>
      </c>
      <c r="G134" s="411" t="n">
        <f aca="false">+F134*6/100+F134</f>
        <v>2131.200225</v>
      </c>
      <c r="H134" s="411" t="n">
        <f aca="false">+G134*6/100+G134</f>
        <v>2259.0722385</v>
      </c>
      <c r="I134" s="411" t="n">
        <f aca="false">+H134*6.6/100+H134</f>
        <v>2408.171006241</v>
      </c>
    </row>
    <row r="135" customFormat="false" ht="15" hidden="false" customHeight="false" outlineLevel="0" collapsed="false">
      <c r="A135" s="407" t="n">
        <v>7.23</v>
      </c>
      <c r="B135" s="408" t="s">
        <v>715</v>
      </c>
      <c r="C135" s="409" t="s">
        <v>716</v>
      </c>
      <c r="D135" s="410" t="s">
        <v>717</v>
      </c>
      <c r="E135" s="416" t="s">
        <v>718</v>
      </c>
      <c r="F135" s="416" t="s">
        <v>719</v>
      </c>
      <c r="G135" s="424" t="s">
        <v>720</v>
      </c>
      <c r="H135" s="424" t="s">
        <v>720</v>
      </c>
      <c r="I135" s="424" t="s">
        <v>720</v>
      </c>
    </row>
    <row r="136" customFormat="false" ht="30" hidden="false" customHeight="false" outlineLevel="0" collapsed="false">
      <c r="A136" s="407" t="n">
        <v>7.24</v>
      </c>
      <c r="B136" s="408" t="s">
        <v>721</v>
      </c>
      <c r="C136" s="409" t="n">
        <v>0</v>
      </c>
      <c r="D136" s="410" t="n">
        <f aca="false">+C136*10/100+C136</f>
        <v>0</v>
      </c>
      <c r="E136" s="410" t="n">
        <f aca="false">+D136*5/100+D136</f>
        <v>0</v>
      </c>
      <c r="F136" s="410" t="n">
        <f aca="false">+E136*5/100+E136</f>
        <v>0</v>
      </c>
      <c r="G136" s="411" t="n">
        <f aca="false">+F136*6/100+F136</f>
        <v>0</v>
      </c>
      <c r="H136" s="411" t="n">
        <f aca="false">+G136*6/100+G136</f>
        <v>0</v>
      </c>
      <c r="I136" s="411" t="n">
        <f aca="false">+H136*6/100+H136</f>
        <v>0</v>
      </c>
    </row>
    <row r="137" customFormat="false" ht="30" hidden="false" customHeight="false" outlineLevel="0" collapsed="false">
      <c r="A137" s="407" t="n">
        <v>7.25</v>
      </c>
      <c r="B137" s="408" t="s">
        <v>722</v>
      </c>
      <c r="C137" s="409" t="n">
        <v>550</v>
      </c>
      <c r="D137" s="410" t="n">
        <f aca="false">+C137*10/100+C137</f>
        <v>605</v>
      </c>
      <c r="E137" s="410" t="n">
        <f aca="false">+D137*5/100+D137</f>
        <v>635.25</v>
      </c>
      <c r="F137" s="410" t="n">
        <f aca="false">+E137*5.5/100+E137</f>
        <v>670.18875</v>
      </c>
      <c r="G137" s="411" t="n">
        <f aca="false">+F137*6/100+F137</f>
        <v>710.400075</v>
      </c>
      <c r="H137" s="411" t="n">
        <f aca="false">+G137*6/100+G137</f>
        <v>753.0240795</v>
      </c>
      <c r="I137" s="411" t="n">
        <f aca="false">+H137*6.6/100+H137</f>
        <v>802.723668747</v>
      </c>
    </row>
    <row r="138" customFormat="false" ht="15" hidden="false" customHeight="false" outlineLevel="0" collapsed="false">
      <c r="A138" s="407" t="n">
        <v>7.26</v>
      </c>
      <c r="B138" s="408" t="s">
        <v>723</v>
      </c>
      <c r="C138" s="409" t="n">
        <v>1100</v>
      </c>
      <c r="D138" s="410" t="n">
        <f aca="false">+C138*10/100+C138</f>
        <v>1210</v>
      </c>
      <c r="E138" s="410" t="n">
        <f aca="false">+D138*5/100+D138</f>
        <v>1270.5</v>
      </c>
      <c r="F138" s="410" t="n">
        <f aca="false">+E138*5.5/100+E138</f>
        <v>1340.3775</v>
      </c>
      <c r="G138" s="411" t="n">
        <f aca="false">+F138*6/100+F138</f>
        <v>1420.80015</v>
      </c>
      <c r="H138" s="411" t="n">
        <f aca="false">+G138*6/100+G138</f>
        <v>1506.048159</v>
      </c>
      <c r="I138" s="411" t="n">
        <f aca="false">+H138*6.6/100+H138</f>
        <v>1605.447337494</v>
      </c>
    </row>
    <row r="139" customFormat="false" ht="30" hidden="false" customHeight="false" outlineLevel="0" collapsed="false">
      <c r="A139" s="407" t="n">
        <v>7.27</v>
      </c>
      <c r="B139" s="408" t="s">
        <v>724</v>
      </c>
      <c r="C139" s="409" t="n">
        <v>1100</v>
      </c>
      <c r="D139" s="410" t="n">
        <f aca="false">+C139*10/100+C139</f>
        <v>1210</v>
      </c>
      <c r="E139" s="410" t="n">
        <f aca="false">+D139*5/100+D139</f>
        <v>1270.5</v>
      </c>
      <c r="F139" s="410" t="n">
        <f aca="false">+E139*5.5/100+E139</f>
        <v>1340.3775</v>
      </c>
      <c r="G139" s="411" t="n">
        <f aca="false">+F139*6/100+F139</f>
        <v>1420.80015</v>
      </c>
      <c r="H139" s="411" t="n">
        <f aca="false">+G139*6/100+G139</f>
        <v>1506.048159</v>
      </c>
      <c r="I139" s="411" t="n">
        <f aca="false">+H139*6.6/100+H139</f>
        <v>1605.447337494</v>
      </c>
    </row>
    <row r="140" customFormat="false" ht="15" hidden="false" customHeight="false" outlineLevel="0" collapsed="false">
      <c r="A140" s="407" t="n">
        <v>7.28</v>
      </c>
      <c r="B140" s="408" t="s">
        <v>725</v>
      </c>
      <c r="C140" s="409" t="n">
        <v>330</v>
      </c>
      <c r="D140" s="410" t="n">
        <f aca="false">+C140*10/100+C140</f>
        <v>363</v>
      </c>
      <c r="E140" s="410" t="n">
        <f aca="false">+D140*5/100+D140</f>
        <v>381.15</v>
      </c>
      <c r="F140" s="422" t="n">
        <v>2800</v>
      </c>
      <c r="G140" s="411" t="n">
        <f aca="false">+F140*6/100+F140</f>
        <v>2968</v>
      </c>
      <c r="H140" s="411" t="n">
        <f aca="false">+G140*6/100+G140</f>
        <v>3146.08</v>
      </c>
      <c r="I140" s="411" t="n">
        <f aca="false">+H140*6.6/100+H140</f>
        <v>3353.72128</v>
      </c>
    </row>
    <row r="141" customFormat="false" ht="45" hidden="false" customHeight="false" outlineLevel="0" collapsed="false">
      <c r="A141" s="407" t="n">
        <v>7.29</v>
      </c>
      <c r="B141" s="408" t="s">
        <v>726</v>
      </c>
      <c r="C141" s="409" t="n">
        <v>330</v>
      </c>
      <c r="D141" s="410" t="n">
        <f aca="false">+C141*10/100+C141</f>
        <v>363</v>
      </c>
      <c r="E141" s="410" t="n">
        <f aca="false">+D141*5/100+D141</f>
        <v>381.15</v>
      </c>
      <c r="F141" s="425" t="s">
        <v>727</v>
      </c>
      <c r="G141" s="426" t="s">
        <v>728</v>
      </c>
      <c r="H141" s="426" t="s">
        <v>728</v>
      </c>
      <c r="I141" s="426" t="s">
        <v>728</v>
      </c>
    </row>
    <row r="142" customFormat="false" ht="60" hidden="false" customHeight="false" outlineLevel="0" collapsed="false">
      <c r="A142" s="421" t="n">
        <v>7.3</v>
      </c>
      <c r="B142" s="408" t="s">
        <v>729</v>
      </c>
      <c r="C142" s="414" t="n">
        <v>0</v>
      </c>
      <c r="D142" s="410" t="n">
        <f aca="false">+C142*10/100+C142</f>
        <v>0</v>
      </c>
      <c r="E142" s="410" t="n">
        <f aca="false">+D142*5/100+D142</f>
        <v>0</v>
      </c>
      <c r="F142" s="425" t="s">
        <v>730</v>
      </c>
      <c r="G142" s="426" t="s">
        <v>731</v>
      </c>
      <c r="H142" s="426" t="s">
        <v>731</v>
      </c>
      <c r="I142" s="426" t="s">
        <v>731</v>
      </c>
    </row>
    <row r="143" customFormat="false" ht="45" hidden="false" customHeight="false" outlineLevel="0" collapsed="false">
      <c r="A143" s="407" t="n">
        <v>7.31</v>
      </c>
      <c r="B143" s="408" t="s">
        <v>732</v>
      </c>
      <c r="C143" s="409" t="n">
        <v>330</v>
      </c>
      <c r="D143" s="410" t="n">
        <f aca="false">+C143*10/100+C143</f>
        <v>363</v>
      </c>
      <c r="E143" s="410" t="n">
        <f aca="false">+D143*5/100+D143</f>
        <v>381.15</v>
      </c>
      <c r="F143" s="425" t="s">
        <v>733</v>
      </c>
      <c r="G143" s="426" t="s">
        <v>734</v>
      </c>
      <c r="H143" s="426" t="s">
        <v>734</v>
      </c>
      <c r="I143" s="426" t="s">
        <v>734</v>
      </c>
    </row>
    <row r="144" customFormat="false" ht="15" hidden="false" customHeight="false" outlineLevel="0" collapsed="false">
      <c r="A144" s="407" t="n">
        <v>7.32</v>
      </c>
      <c r="B144" s="408" t="s">
        <v>735</v>
      </c>
      <c r="C144" s="409"/>
      <c r="D144" s="410" t="n">
        <v>0</v>
      </c>
      <c r="E144" s="410" t="n">
        <v>0</v>
      </c>
      <c r="F144" s="425" t="s">
        <v>736</v>
      </c>
      <c r="G144" s="411" t="e">
        <f aca="false">+F144*6/100+F144</f>
        <v>#VALUE!</v>
      </c>
      <c r="H144" s="411" t="e">
        <f aca="false">+G144*6/100+G144</f>
        <v>#VALUE!</v>
      </c>
      <c r="I144" s="411" t="e">
        <f aca="false">+H144*6.6/100+H144</f>
        <v>#VALUE!</v>
      </c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30" hidden="false" customHeight="false" outlineLevel="0" collapsed="false">
      <c r="A145" s="407" t="n">
        <v>7.33</v>
      </c>
      <c r="B145" s="408" t="s">
        <v>737</v>
      </c>
      <c r="C145" s="409"/>
      <c r="D145" s="410" t="n">
        <v>0</v>
      </c>
      <c r="E145" s="410" t="n">
        <v>0</v>
      </c>
      <c r="F145" s="425" t="s">
        <v>738</v>
      </c>
      <c r="G145" s="426" t="s">
        <v>739</v>
      </c>
      <c r="H145" s="426" t="s">
        <v>739</v>
      </c>
      <c r="I145" s="426" t="s">
        <v>739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45" hidden="false" customHeight="false" outlineLevel="0" collapsed="false">
      <c r="A146" s="407" t="n">
        <v>7.34</v>
      </c>
      <c r="B146" s="408" t="s">
        <v>740</v>
      </c>
      <c r="C146" s="409"/>
      <c r="D146" s="410" t="n">
        <v>0</v>
      </c>
      <c r="E146" s="410" t="n">
        <v>0</v>
      </c>
      <c r="F146" s="425" t="s">
        <v>741</v>
      </c>
      <c r="G146" s="426" t="s">
        <v>742</v>
      </c>
      <c r="H146" s="426" t="s">
        <v>742</v>
      </c>
      <c r="I146" s="426" t="s">
        <v>742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5" hidden="false" customHeight="false" outlineLevel="0" collapsed="false">
      <c r="A147" s="407" t="n">
        <v>7.35</v>
      </c>
      <c r="B147" s="408" t="s">
        <v>743</v>
      </c>
      <c r="C147" s="409"/>
      <c r="D147" s="410" t="n">
        <v>0</v>
      </c>
      <c r="E147" s="410" t="n">
        <v>0</v>
      </c>
      <c r="F147" s="425" t="s">
        <v>744</v>
      </c>
      <c r="G147" s="411" t="e">
        <f aca="false">+F147*6/100+F147</f>
        <v>#VALUE!</v>
      </c>
      <c r="H147" s="411" t="e">
        <f aca="false">+G147*6/100+G147</f>
        <v>#VALUE!</v>
      </c>
      <c r="I147" s="411" t="e">
        <f aca="false">+H147*6.6/100+H147</f>
        <v>#VALUE!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45" hidden="false" customHeight="false" outlineLevel="0" collapsed="false">
      <c r="A148" s="407" t="n">
        <v>7.36</v>
      </c>
      <c r="B148" s="408" t="s">
        <v>745</v>
      </c>
      <c r="C148" s="409"/>
      <c r="D148" s="410" t="n">
        <v>0</v>
      </c>
      <c r="E148" s="410" t="n">
        <v>0</v>
      </c>
      <c r="F148" s="425" t="s">
        <v>746</v>
      </c>
      <c r="G148" s="426" t="s">
        <v>747</v>
      </c>
      <c r="H148" s="426" t="s">
        <v>747</v>
      </c>
      <c r="I148" s="426" t="s">
        <v>747</v>
      </c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5" hidden="false" customHeight="false" outlineLevel="0" collapsed="false">
      <c r="A149" s="407" t="n">
        <v>7.37</v>
      </c>
      <c r="B149" s="408" t="s">
        <v>748</v>
      </c>
      <c r="C149" s="409"/>
      <c r="D149" s="410" t="n">
        <v>0</v>
      </c>
      <c r="E149" s="410" t="n">
        <v>0</v>
      </c>
      <c r="F149" s="425" t="s">
        <v>749</v>
      </c>
      <c r="G149" s="426" t="s">
        <v>750</v>
      </c>
      <c r="H149" s="426" t="s">
        <v>750</v>
      </c>
      <c r="I149" s="426" t="s">
        <v>750</v>
      </c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5" hidden="false" customHeight="false" outlineLevel="0" collapsed="false">
      <c r="A150" s="407" t="n">
        <v>7.38</v>
      </c>
      <c r="B150" s="408" t="s">
        <v>751</v>
      </c>
      <c r="C150" s="409"/>
      <c r="D150" s="410" t="n">
        <v>0</v>
      </c>
      <c r="E150" s="410" t="n">
        <v>0</v>
      </c>
      <c r="F150" s="425" t="s">
        <v>752</v>
      </c>
      <c r="G150" s="426" t="s">
        <v>753</v>
      </c>
      <c r="H150" s="426" t="s">
        <v>753</v>
      </c>
      <c r="I150" s="426" t="s">
        <v>753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5" hidden="false" customHeight="false" outlineLevel="0" collapsed="false">
      <c r="A151" s="407" t="n">
        <v>7.39</v>
      </c>
      <c r="B151" s="408" t="s">
        <v>754</v>
      </c>
      <c r="C151" s="409" t="n">
        <v>550</v>
      </c>
      <c r="D151" s="410" t="n">
        <f aca="false">+C151*10/100+C151</f>
        <v>605</v>
      </c>
      <c r="E151" s="410" t="n">
        <f aca="false">+D151*5/100+D151</f>
        <v>635.25</v>
      </c>
      <c r="F151" s="410" t="n">
        <f aca="false">+E151*5.5/100+E151</f>
        <v>670.18875</v>
      </c>
      <c r="G151" s="411" t="n">
        <f aca="false">+F151*6/100+F151</f>
        <v>710.400075</v>
      </c>
      <c r="H151" s="411" t="n">
        <f aca="false">+G151*6/100+G151</f>
        <v>753.0240795</v>
      </c>
      <c r="I151" s="411" t="n">
        <f aca="false">+H151*6.6/100+H151</f>
        <v>802.723668747</v>
      </c>
    </row>
    <row r="152" customFormat="false" ht="15" hidden="false" customHeight="false" outlineLevel="0" collapsed="false">
      <c r="A152" s="421" t="n">
        <v>7.4</v>
      </c>
      <c r="B152" s="408" t="s">
        <v>755</v>
      </c>
      <c r="C152" s="409" t="n">
        <v>550</v>
      </c>
      <c r="D152" s="410" t="n">
        <f aca="false">+C152*10/100+C152</f>
        <v>605</v>
      </c>
      <c r="E152" s="410" t="n">
        <f aca="false">+D152*5/100+D152</f>
        <v>635.25</v>
      </c>
      <c r="F152" s="410" t="n">
        <f aca="false">+E152*5.5/100+E152</f>
        <v>670.18875</v>
      </c>
      <c r="G152" s="411" t="n">
        <f aca="false">+F152*6/100+F152</f>
        <v>710.400075</v>
      </c>
      <c r="H152" s="411" t="n">
        <f aca="false">+G152*6/100+G152</f>
        <v>753.0240795</v>
      </c>
      <c r="I152" s="411" t="n">
        <f aca="false">+H152*6.6/100+H152</f>
        <v>802.723668747</v>
      </c>
    </row>
    <row r="153" customFormat="false" ht="30" hidden="false" customHeight="false" outlineLevel="0" collapsed="false">
      <c r="A153" s="407" t="n">
        <v>7.41</v>
      </c>
      <c r="B153" s="408" t="s">
        <v>756</v>
      </c>
      <c r="C153" s="409" t="n">
        <v>825</v>
      </c>
      <c r="D153" s="410" t="n">
        <f aca="false">+C153*10/100+C153</f>
        <v>907.5</v>
      </c>
      <c r="E153" s="410" t="n">
        <f aca="false">+D153*5/100+D153</f>
        <v>952.875</v>
      </c>
      <c r="F153" s="410" t="n">
        <f aca="false">+E153*5.5/100+E153</f>
        <v>1005.283125</v>
      </c>
      <c r="G153" s="411" t="n">
        <f aca="false">+F153*6/100+F153</f>
        <v>1065.6001125</v>
      </c>
      <c r="H153" s="411" t="n">
        <f aca="false">+G153*6/100+G153</f>
        <v>1129.53611925</v>
      </c>
      <c r="I153" s="411" t="n">
        <f aca="false">+H153*6.6/100+H153</f>
        <v>1204.0855031205</v>
      </c>
    </row>
    <row r="154" customFormat="false" ht="30" hidden="false" customHeight="false" outlineLevel="0" collapsed="false">
      <c r="A154" s="407" t="n">
        <v>7.42</v>
      </c>
      <c r="B154" s="408" t="s">
        <v>757</v>
      </c>
      <c r="C154" s="409" t="n">
        <v>550</v>
      </c>
      <c r="D154" s="410" t="n">
        <f aca="false">+C154*10/100+C154</f>
        <v>605</v>
      </c>
      <c r="E154" s="410" t="n">
        <f aca="false">+D154*5/100+D154</f>
        <v>635.25</v>
      </c>
      <c r="F154" s="410" t="n">
        <f aca="false">+E154*5.5/100+E154</f>
        <v>670.18875</v>
      </c>
      <c r="G154" s="411" t="n">
        <f aca="false">+F154*6/100+F154</f>
        <v>710.400075</v>
      </c>
      <c r="H154" s="411" t="n">
        <f aca="false">+G154*6/100+G154</f>
        <v>753.0240795</v>
      </c>
      <c r="I154" s="411" t="n">
        <f aca="false">+H154*6.6/100+H154</f>
        <v>802.723668747</v>
      </c>
    </row>
    <row r="155" customFormat="false" ht="30" hidden="false" customHeight="false" outlineLevel="0" collapsed="false">
      <c r="A155" s="407" t="n">
        <v>7.43</v>
      </c>
      <c r="B155" s="408" t="s">
        <v>758</v>
      </c>
      <c r="C155" s="427" t="n">
        <v>550</v>
      </c>
      <c r="D155" s="410" t="n">
        <f aca="false">+C155*10/100+C155</f>
        <v>605</v>
      </c>
      <c r="E155" s="410" t="n">
        <f aca="false">+D155*5/100+D155</f>
        <v>635.25</v>
      </c>
      <c r="F155" s="410" t="n">
        <f aca="false">+E155*5.5/100+E155</f>
        <v>670.18875</v>
      </c>
      <c r="G155" s="411" t="n">
        <f aca="false">+F155*6/100+F155</f>
        <v>710.400075</v>
      </c>
      <c r="H155" s="411" t="n">
        <f aca="false">+G155*6/100+G155</f>
        <v>753.0240795</v>
      </c>
      <c r="I155" s="411" t="n">
        <f aca="false">+H155*6.6/100+H155</f>
        <v>802.723668747</v>
      </c>
    </row>
    <row r="156" customFormat="false" ht="15" hidden="false" customHeight="true" outlineLevel="0" collapsed="false">
      <c r="A156" s="407" t="n">
        <v>7.44</v>
      </c>
      <c r="B156" s="408" t="s">
        <v>759</v>
      </c>
      <c r="C156" s="427" t="n">
        <v>550</v>
      </c>
      <c r="D156" s="410" t="n">
        <f aca="false">+C156*10/100+C156</f>
        <v>605</v>
      </c>
      <c r="E156" s="410" t="n">
        <f aca="false">+D156*5/100+D156</f>
        <v>635.25</v>
      </c>
      <c r="F156" s="410" t="n">
        <f aca="false">+E156*5.5/100+E156</f>
        <v>670.18875</v>
      </c>
      <c r="G156" s="411" t="n">
        <f aca="false">+F156*6/100+F156</f>
        <v>710.400075</v>
      </c>
      <c r="H156" s="411" t="n">
        <f aca="false">+G156*6/100+G156</f>
        <v>753.0240795</v>
      </c>
      <c r="I156" s="411" t="n">
        <f aca="false">+H156*6.6/100+H156</f>
        <v>802.723668747</v>
      </c>
    </row>
    <row r="157" customFormat="false" ht="15" hidden="false" customHeight="false" outlineLevel="0" collapsed="false">
      <c r="A157" s="407"/>
      <c r="B157" s="408"/>
      <c r="C157" s="427"/>
      <c r="D157" s="410"/>
      <c r="E157" s="410"/>
      <c r="F157" s="410" t="n">
        <f aca="false">+E157*5.5/100+E157</f>
        <v>0</v>
      </c>
      <c r="G157" s="411"/>
      <c r="H157" s="411"/>
      <c r="I157" s="411"/>
    </row>
    <row r="158" customFormat="false" ht="30" hidden="false" customHeight="false" outlineLevel="0" collapsed="false">
      <c r="A158" s="407" t="n">
        <v>7.45</v>
      </c>
      <c r="B158" s="408" t="s">
        <v>760</v>
      </c>
      <c r="C158" s="409" t="n">
        <v>550</v>
      </c>
      <c r="D158" s="410" t="n">
        <f aca="false">+C158*10/100+C158</f>
        <v>605</v>
      </c>
      <c r="E158" s="410" t="n">
        <f aca="false">+D158*5/100+D158</f>
        <v>635.25</v>
      </c>
      <c r="F158" s="410" t="n">
        <f aca="false">+E158*5.5/100+E158</f>
        <v>670.18875</v>
      </c>
      <c r="G158" s="411" t="n">
        <f aca="false">+F158*6/100+F158</f>
        <v>710.400075</v>
      </c>
      <c r="H158" s="411" t="n">
        <f aca="false">+G158*6/100+G158</f>
        <v>753.0240795</v>
      </c>
      <c r="I158" s="411" t="n">
        <f aca="false">+H158*6.6/100+H158</f>
        <v>802.723668747</v>
      </c>
    </row>
    <row r="159" customFormat="false" ht="15" hidden="false" customHeight="false" outlineLevel="0" collapsed="false">
      <c r="A159" s="407" t="n">
        <v>7.46</v>
      </c>
      <c r="B159" s="408" t="s">
        <v>761</v>
      </c>
      <c r="C159" s="428" t="n">
        <v>1650</v>
      </c>
      <c r="D159" s="429" t="n">
        <f aca="false">+C159*10/100+C159</f>
        <v>1815</v>
      </c>
      <c r="E159" s="410" t="n">
        <f aca="false">+D159*5/100+D159</f>
        <v>1905.75</v>
      </c>
      <c r="F159" s="410" t="n">
        <f aca="false">+E159*5.5/100+E159</f>
        <v>2010.56625</v>
      </c>
      <c r="G159" s="411" t="n">
        <f aca="false">+F159*6/100+F159</f>
        <v>2131.200225</v>
      </c>
      <c r="H159" s="411" t="n">
        <f aca="false">+G159*6/100+G159</f>
        <v>2259.0722385</v>
      </c>
      <c r="I159" s="411" t="n">
        <f aca="false">+H159*6.6/100+H159</f>
        <v>2408.171006241</v>
      </c>
      <c r="J159" s="430"/>
      <c r="K159" s="430"/>
      <c r="L159" s="430"/>
      <c r="M159" s="430"/>
      <c r="N159" s="430"/>
      <c r="O159" s="430"/>
      <c r="P159" s="430"/>
      <c r="Q159" s="430"/>
      <c r="R159" s="430"/>
      <c r="S159" s="430"/>
      <c r="T159" s="430"/>
      <c r="U159" s="430"/>
      <c r="V159" s="430"/>
      <c r="W159" s="430"/>
      <c r="X159" s="430"/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30"/>
      <c r="AI159" s="430"/>
      <c r="AJ159" s="430"/>
      <c r="AK159" s="430"/>
      <c r="AL159" s="430"/>
      <c r="AM159" s="430"/>
      <c r="AN159" s="430"/>
      <c r="AO159" s="430"/>
      <c r="AP159" s="430"/>
      <c r="AQ159" s="430"/>
      <c r="AR159" s="430"/>
      <c r="AS159" s="430"/>
      <c r="AT159" s="430"/>
      <c r="AU159" s="430"/>
      <c r="AV159" s="430"/>
      <c r="AW159" s="430"/>
      <c r="AX159" s="430"/>
      <c r="AY159" s="430"/>
      <c r="AZ159" s="430"/>
      <c r="BA159" s="430"/>
      <c r="BB159" s="430"/>
      <c r="BC159" s="430"/>
      <c r="BD159" s="430"/>
      <c r="BE159" s="430"/>
      <c r="BF159" s="430"/>
      <c r="BG159" s="430"/>
      <c r="BH159" s="430"/>
      <c r="BI159" s="430"/>
      <c r="BJ159" s="430"/>
      <c r="BK159" s="430"/>
      <c r="BL159" s="430"/>
      <c r="BM159" s="430"/>
      <c r="BN159" s="430"/>
      <c r="BO159" s="430"/>
      <c r="BP159" s="430"/>
      <c r="BQ159" s="430"/>
      <c r="BR159" s="430"/>
      <c r="BS159" s="430"/>
      <c r="BT159" s="430"/>
      <c r="BU159" s="430"/>
      <c r="BV159" s="430"/>
      <c r="BW159" s="430"/>
      <c r="BX159" s="430"/>
      <c r="BY159" s="430"/>
      <c r="BZ159" s="430"/>
      <c r="CA159" s="430"/>
      <c r="CB159" s="430"/>
      <c r="CC159" s="430"/>
      <c r="CD159" s="430"/>
      <c r="CE159" s="430"/>
      <c r="CF159" s="430"/>
      <c r="CG159" s="430"/>
      <c r="CH159" s="430"/>
      <c r="CI159" s="430"/>
      <c r="CJ159" s="430"/>
      <c r="CK159" s="430"/>
      <c r="CL159" s="430"/>
      <c r="CM159" s="430"/>
      <c r="CN159" s="430"/>
      <c r="CO159" s="430"/>
      <c r="CP159" s="430"/>
      <c r="CQ159" s="430"/>
      <c r="CR159" s="430"/>
      <c r="CS159" s="430"/>
      <c r="CT159" s="430"/>
      <c r="CU159" s="430"/>
      <c r="CV159" s="430"/>
      <c r="CW159" s="430"/>
      <c r="CX159" s="430"/>
      <c r="CY159" s="430"/>
      <c r="CZ159" s="430"/>
      <c r="DA159" s="430"/>
      <c r="DB159" s="430"/>
      <c r="DC159" s="430"/>
      <c r="DD159" s="430"/>
      <c r="DE159" s="430"/>
      <c r="DF159" s="430"/>
      <c r="DG159" s="430"/>
      <c r="DH159" s="430"/>
      <c r="DI159" s="430"/>
      <c r="DJ159" s="430"/>
      <c r="DK159" s="430"/>
      <c r="DL159" s="430"/>
      <c r="DM159" s="430"/>
      <c r="DN159" s="430"/>
      <c r="DO159" s="430"/>
      <c r="DP159" s="430"/>
      <c r="DQ159" s="430"/>
      <c r="DR159" s="430"/>
      <c r="DS159" s="430"/>
      <c r="DT159" s="430"/>
      <c r="DU159" s="430"/>
      <c r="DV159" s="430"/>
      <c r="DW159" s="430"/>
      <c r="DX159" s="430"/>
      <c r="DY159" s="430"/>
      <c r="DZ159" s="430"/>
      <c r="EA159" s="430"/>
      <c r="EB159" s="430"/>
      <c r="EC159" s="430"/>
      <c r="ED159" s="430"/>
      <c r="EE159" s="430"/>
      <c r="EF159" s="430"/>
      <c r="EG159" s="430"/>
      <c r="EH159" s="430"/>
      <c r="EI159" s="430"/>
      <c r="EJ159" s="430"/>
      <c r="EK159" s="430"/>
      <c r="EL159" s="430"/>
      <c r="EM159" s="430"/>
      <c r="EN159" s="430"/>
      <c r="EO159" s="430"/>
      <c r="EP159" s="430"/>
      <c r="EQ159" s="430"/>
      <c r="ER159" s="430"/>
      <c r="ES159" s="430"/>
      <c r="ET159" s="430"/>
      <c r="EU159" s="430"/>
      <c r="EV159" s="430"/>
      <c r="EW159" s="430"/>
      <c r="EX159" s="430"/>
      <c r="EY159" s="430"/>
      <c r="EZ159" s="430"/>
      <c r="FA159" s="430"/>
      <c r="FB159" s="430"/>
      <c r="FC159" s="430"/>
      <c r="FD159" s="430"/>
      <c r="FE159" s="430"/>
      <c r="FF159" s="430"/>
      <c r="FG159" s="430"/>
      <c r="FH159" s="430"/>
      <c r="FI159" s="430"/>
      <c r="FJ159" s="430"/>
      <c r="FK159" s="430"/>
      <c r="FL159" s="430"/>
      <c r="FM159" s="430"/>
      <c r="FN159" s="430"/>
      <c r="FO159" s="430"/>
      <c r="FP159" s="430"/>
      <c r="FQ159" s="430"/>
      <c r="FR159" s="430"/>
      <c r="FS159" s="430"/>
      <c r="FT159" s="430"/>
      <c r="FU159" s="430"/>
      <c r="FV159" s="430"/>
      <c r="FW159" s="430"/>
      <c r="FX159" s="430"/>
      <c r="FY159" s="430"/>
      <c r="FZ159" s="430"/>
      <c r="GA159" s="430"/>
      <c r="GB159" s="430"/>
      <c r="GC159" s="430"/>
      <c r="GD159" s="430"/>
      <c r="GE159" s="430"/>
      <c r="GF159" s="430"/>
      <c r="GG159" s="430"/>
      <c r="GH159" s="430"/>
      <c r="GI159" s="430"/>
      <c r="GJ159" s="430"/>
      <c r="GK159" s="430"/>
      <c r="GL159" s="430"/>
      <c r="GM159" s="430"/>
      <c r="GN159" s="430"/>
      <c r="GO159" s="430"/>
      <c r="GP159" s="430"/>
      <c r="GQ159" s="430"/>
      <c r="GR159" s="430"/>
      <c r="GS159" s="430"/>
      <c r="GT159" s="430"/>
      <c r="GU159" s="430"/>
      <c r="GV159" s="430"/>
      <c r="GW159" s="430"/>
      <c r="GX159" s="430"/>
      <c r="GY159" s="430"/>
      <c r="GZ159" s="430"/>
      <c r="HA159" s="430"/>
      <c r="HB159" s="430"/>
      <c r="HC159" s="430"/>
      <c r="HD159" s="430"/>
      <c r="HE159" s="430"/>
      <c r="HF159" s="430"/>
      <c r="HG159" s="430"/>
      <c r="HH159" s="430"/>
      <c r="HI159" s="430"/>
      <c r="HJ159" s="430"/>
      <c r="HK159" s="430"/>
      <c r="HL159" s="430"/>
      <c r="HM159" s="430"/>
      <c r="HN159" s="430"/>
      <c r="HO159" s="430"/>
      <c r="HP159" s="430"/>
      <c r="HQ159" s="430"/>
      <c r="HR159" s="430"/>
      <c r="HS159" s="430"/>
      <c r="HT159" s="430"/>
      <c r="HU159" s="430"/>
      <c r="HV159" s="430"/>
      <c r="HW159" s="430"/>
      <c r="HX159" s="430"/>
      <c r="HY159" s="430"/>
      <c r="HZ159" s="430"/>
      <c r="IA159" s="430"/>
      <c r="IB159" s="430"/>
      <c r="IC159" s="430"/>
      <c r="ID159" s="430"/>
      <c r="IE159" s="430"/>
      <c r="IF159" s="430"/>
      <c r="IG159" s="430"/>
      <c r="IH159" s="430"/>
      <c r="II159" s="430"/>
      <c r="IJ159" s="430"/>
      <c r="IK159" s="430"/>
      <c r="IL159" s="430"/>
      <c r="IM159" s="430"/>
      <c r="IN159" s="430"/>
      <c r="IO159" s="430"/>
      <c r="IP159" s="430"/>
      <c r="IQ159" s="430"/>
      <c r="IR159" s="430"/>
      <c r="IS159" s="430"/>
      <c r="IT159" s="430"/>
      <c r="IU159" s="430"/>
      <c r="IV159" s="430"/>
    </row>
    <row r="160" customFormat="false" ht="15" hidden="false" customHeight="false" outlineLevel="0" collapsed="false">
      <c r="A160" s="407" t="n">
        <v>7.47</v>
      </c>
      <c r="B160" s="408" t="s">
        <v>762</v>
      </c>
      <c r="C160" s="409" t="n">
        <v>550</v>
      </c>
      <c r="D160" s="410" t="n">
        <f aca="false">+C160*10/100+C160</f>
        <v>605</v>
      </c>
      <c r="E160" s="410" t="n">
        <f aca="false">+D160*5/100+D160</f>
        <v>635.25</v>
      </c>
      <c r="F160" s="410" t="n">
        <f aca="false">+E160*5.5/100+E160</f>
        <v>670.18875</v>
      </c>
      <c r="G160" s="411" t="n">
        <f aca="false">+F160*6/100+F160</f>
        <v>710.400075</v>
      </c>
      <c r="H160" s="411" t="n">
        <f aca="false">+G160*6/100+G160</f>
        <v>753.0240795</v>
      </c>
      <c r="I160" s="411" t="n">
        <f aca="false">+H160*6.6/100+H160</f>
        <v>802.723668747</v>
      </c>
    </row>
    <row r="161" customFormat="false" ht="15" hidden="false" customHeight="false" outlineLevel="0" collapsed="false">
      <c r="A161" s="407" t="n">
        <v>7.48</v>
      </c>
      <c r="B161" s="408" t="s">
        <v>763</v>
      </c>
      <c r="C161" s="428" t="n">
        <v>1650</v>
      </c>
      <c r="D161" s="410" t="n">
        <f aca="false">+C161*10/100+C161</f>
        <v>1815</v>
      </c>
      <c r="E161" s="410" t="n">
        <f aca="false">+D161*5/100+D161</f>
        <v>1905.75</v>
      </c>
      <c r="F161" s="410" t="n">
        <f aca="false">+E161*5.5/100+E161</f>
        <v>2010.56625</v>
      </c>
      <c r="G161" s="411" t="n">
        <f aca="false">+F161*6/100+F161</f>
        <v>2131.200225</v>
      </c>
      <c r="H161" s="411" t="n">
        <f aca="false">+G161*6/100+G161</f>
        <v>2259.0722385</v>
      </c>
      <c r="I161" s="411" t="n">
        <f aca="false">+H161*6.6/100+H161</f>
        <v>2408.171006241</v>
      </c>
    </row>
    <row r="162" customFormat="false" ht="15" hidden="false" customHeight="false" outlineLevel="0" collapsed="false">
      <c r="A162" s="407" t="n">
        <v>7.49</v>
      </c>
      <c r="B162" s="408" t="s">
        <v>764</v>
      </c>
      <c r="C162" s="428" t="n">
        <v>1650</v>
      </c>
      <c r="D162" s="410" t="n">
        <f aca="false">+C162*10/100+C162</f>
        <v>1815</v>
      </c>
      <c r="E162" s="410" t="n">
        <f aca="false">+D162*5/100+D162</f>
        <v>1905.75</v>
      </c>
      <c r="F162" s="410" t="n">
        <f aca="false">+E162*5.5/100+E162</f>
        <v>2010.56625</v>
      </c>
      <c r="G162" s="411" t="n">
        <f aca="false">+F162*6/100+F162</f>
        <v>2131.200225</v>
      </c>
      <c r="H162" s="411" t="n">
        <f aca="false">+G162*6/100+G162</f>
        <v>2259.0722385</v>
      </c>
      <c r="I162" s="411" t="n">
        <f aca="false">+H162*6.6/100+H162</f>
        <v>2408.171006241</v>
      </c>
    </row>
    <row r="163" customFormat="false" ht="15" hidden="false" customHeight="false" outlineLevel="0" collapsed="false">
      <c r="A163" s="421" t="n">
        <v>7.5</v>
      </c>
      <c r="B163" s="408" t="s">
        <v>765</v>
      </c>
      <c r="C163" s="428" t="n">
        <v>1650</v>
      </c>
      <c r="D163" s="410" t="n">
        <f aca="false">+C163*10/100+C163</f>
        <v>1815</v>
      </c>
      <c r="E163" s="410" t="n">
        <f aca="false">+D163*5/100+D163</f>
        <v>1905.75</v>
      </c>
      <c r="F163" s="410" t="n">
        <f aca="false">+E163*5.5/100+E163</f>
        <v>2010.56625</v>
      </c>
      <c r="G163" s="411" t="n">
        <f aca="false">+F163*6/100+F163</f>
        <v>2131.200225</v>
      </c>
      <c r="H163" s="411" t="n">
        <f aca="false">+G163*6/100+G163</f>
        <v>2259.0722385</v>
      </c>
      <c r="I163" s="411" t="n">
        <f aca="false">+H163*6.6/100+H163</f>
        <v>2408.171006241</v>
      </c>
    </row>
    <row r="164" customFormat="false" ht="30" hidden="false" customHeight="false" outlineLevel="0" collapsed="false">
      <c r="A164" s="407" t="n">
        <v>7.51</v>
      </c>
      <c r="B164" s="408" t="s">
        <v>766</v>
      </c>
      <c r="C164" s="409" t="n">
        <v>550</v>
      </c>
      <c r="D164" s="410" t="n">
        <f aca="false">+C164*10/100+C164</f>
        <v>605</v>
      </c>
      <c r="E164" s="410" t="n">
        <f aca="false">+D164*5/100+D164</f>
        <v>635.25</v>
      </c>
      <c r="F164" s="410" t="n">
        <f aca="false">+E164*5.5/100+E164</f>
        <v>670.18875</v>
      </c>
      <c r="G164" s="411" t="n">
        <f aca="false">+F164*6/100+F164</f>
        <v>710.400075</v>
      </c>
      <c r="H164" s="411" t="n">
        <f aca="false">+G164*6/100+G164</f>
        <v>753.0240795</v>
      </c>
      <c r="I164" s="411" t="n">
        <f aca="false">+H164*6.6/100+H164</f>
        <v>802.723668747</v>
      </c>
    </row>
    <row r="165" customFormat="false" ht="30" hidden="false" customHeight="false" outlineLevel="0" collapsed="false">
      <c r="A165" s="407" t="n">
        <v>7.52</v>
      </c>
      <c r="B165" s="408" t="s">
        <v>767</v>
      </c>
      <c r="C165" s="409" t="n">
        <v>550</v>
      </c>
      <c r="D165" s="410" t="n">
        <f aca="false">+C165*10/100+C165</f>
        <v>605</v>
      </c>
      <c r="E165" s="410" t="n">
        <f aca="false">+D165*5/100+D165</f>
        <v>635.25</v>
      </c>
      <c r="F165" s="410" t="n">
        <f aca="false">+E165*5.5/100+E165</f>
        <v>670.18875</v>
      </c>
      <c r="G165" s="411" t="n">
        <f aca="false">+F165*6/100+F165</f>
        <v>710.400075</v>
      </c>
      <c r="H165" s="411" t="n">
        <f aca="false">+G165*6/100+G165</f>
        <v>753.0240795</v>
      </c>
      <c r="I165" s="411" t="n">
        <f aca="false">+H165*6.6/100+H165</f>
        <v>802.723668747</v>
      </c>
    </row>
    <row r="166" customFormat="false" ht="15" hidden="false" customHeight="true" outlineLevel="0" collapsed="false">
      <c r="A166" s="407" t="n">
        <v>7.53</v>
      </c>
      <c r="B166" s="408" t="s">
        <v>768</v>
      </c>
      <c r="C166" s="409" t="n">
        <v>1100</v>
      </c>
      <c r="D166" s="410" t="n">
        <f aca="false">+C166*10/100+C166</f>
        <v>1210</v>
      </c>
      <c r="E166" s="410" t="n">
        <f aca="false">+D166*5/100+D166</f>
        <v>1270.5</v>
      </c>
      <c r="F166" s="410" t="n">
        <f aca="false">+E166*5.5/100+E166</f>
        <v>1340.3775</v>
      </c>
      <c r="G166" s="411" t="n">
        <f aca="false">+F166*6/100+F166</f>
        <v>1420.80015</v>
      </c>
      <c r="H166" s="411" t="n">
        <f aca="false">+G166*6/100+G166</f>
        <v>1506.048159</v>
      </c>
      <c r="I166" s="411" t="n">
        <f aca="false">+H166*6.6/100+H166</f>
        <v>1605.447337494</v>
      </c>
    </row>
    <row r="167" customFormat="false" ht="15" hidden="false" customHeight="false" outlineLevel="0" collapsed="false">
      <c r="A167" s="407"/>
      <c r="B167" s="408"/>
      <c r="C167" s="414"/>
      <c r="D167" s="410"/>
      <c r="E167" s="410"/>
      <c r="F167" s="410"/>
      <c r="G167" s="411"/>
      <c r="H167" s="411"/>
      <c r="I167" s="411" t="n">
        <f aca="false">+H167*6.6/100+H167</f>
        <v>0</v>
      </c>
    </row>
    <row r="168" customFormat="false" ht="15" hidden="false" customHeight="false" outlineLevel="0" collapsed="false">
      <c r="A168" s="407" t="n">
        <v>7.54</v>
      </c>
      <c r="B168" s="408" t="s">
        <v>769</v>
      </c>
      <c r="C168" s="409" t="n">
        <v>550</v>
      </c>
      <c r="D168" s="410" t="n">
        <f aca="false">+C168*10/100+C168</f>
        <v>605</v>
      </c>
      <c r="E168" s="410" t="n">
        <f aca="false">+D168*5/100+D168</f>
        <v>635.25</v>
      </c>
      <c r="F168" s="410" t="n">
        <f aca="false">+E168*5.5/100+E168</f>
        <v>670.18875</v>
      </c>
      <c r="G168" s="411" t="n">
        <f aca="false">+F168*6/100+F168</f>
        <v>710.400075</v>
      </c>
      <c r="H168" s="411" t="n">
        <f aca="false">+G168*6/100+G168</f>
        <v>753.0240795</v>
      </c>
      <c r="I168" s="411" t="n">
        <f aca="false">+H168*6.6/100+H168</f>
        <v>802.723668747</v>
      </c>
    </row>
    <row r="169" customFormat="false" ht="15" hidden="false" customHeight="false" outlineLevel="0" collapsed="false">
      <c r="A169" s="407" t="n">
        <v>7.55</v>
      </c>
      <c r="B169" s="408" t="s">
        <v>770</v>
      </c>
      <c r="C169" s="409" t="n">
        <v>550</v>
      </c>
      <c r="D169" s="410" t="n">
        <f aca="false">+C169*10/100+C169</f>
        <v>605</v>
      </c>
      <c r="E169" s="410" t="n">
        <f aca="false">+D169*5/100+D169</f>
        <v>635.25</v>
      </c>
      <c r="F169" s="410" t="n">
        <f aca="false">+E169*5.5/100+E169</f>
        <v>670.18875</v>
      </c>
      <c r="G169" s="411" t="n">
        <f aca="false">+F169*6/100+F169</f>
        <v>710.400075</v>
      </c>
      <c r="H169" s="411" t="n">
        <f aca="false">+G169*6/100+G169</f>
        <v>753.0240795</v>
      </c>
      <c r="I169" s="411" t="n">
        <f aca="false">+H169*6.6/100+H169</f>
        <v>802.723668747</v>
      </c>
    </row>
    <row r="170" customFormat="false" ht="30" hidden="false" customHeight="false" outlineLevel="0" collapsed="false">
      <c r="A170" s="407" t="n">
        <v>7.56</v>
      </c>
      <c r="B170" s="408" t="s">
        <v>771</v>
      </c>
      <c r="C170" s="409" t="n">
        <v>550</v>
      </c>
      <c r="D170" s="410" t="n">
        <f aca="false">+C170*10/100+C170</f>
        <v>605</v>
      </c>
      <c r="E170" s="410" t="n">
        <f aca="false">+D170*5/100+D170</f>
        <v>635.25</v>
      </c>
      <c r="F170" s="410" t="n">
        <f aca="false">+E170*5.5/100+E170</f>
        <v>670.18875</v>
      </c>
      <c r="G170" s="411" t="n">
        <f aca="false">+F170*6/100+F170</f>
        <v>710.400075</v>
      </c>
      <c r="H170" s="411" t="n">
        <f aca="false">+G170*6/100+G170</f>
        <v>753.0240795</v>
      </c>
      <c r="I170" s="411" t="n">
        <f aca="false">+H170*6.6/100+H170</f>
        <v>802.723668747</v>
      </c>
    </row>
    <row r="171" customFormat="false" ht="15" hidden="false" customHeight="false" outlineLevel="0" collapsed="false">
      <c r="A171" s="407" t="n">
        <v>7.57</v>
      </c>
      <c r="B171" s="408" t="s">
        <v>1090</v>
      </c>
      <c r="C171" s="409"/>
      <c r="D171" s="410"/>
      <c r="E171" s="410"/>
      <c r="F171" s="411" t="n">
        <v>0</v>
      </c>
      <c r="G171" s="411" t="n">
        <v>0</v>
      </c>
      <c r="H171" s="411" t="n">
        <v>50</v>
      </c>
      <c r="I171" s="411" t="n">
        <f aca="false">+H171*6.6/100+H171</f>
        <v>53.3</v>
      </c>
    </row>
    <row r="172" customFormat="false" ht="15" hidden="false" customHeight="false" outlineLevel="0" collapsed="false">
      <c r="A172" s="407" t="n">
        <v>7.58</v>
      </c>
      <c r="B172" s="408" t="s">
        <v>1091</v>
      </c>
      <c r="C172" s="409"/>
      <c r="D172" s="410"/>
      <c r="E172" s="410"/>
      <c r="F172" s="411" t="n">
        <v>0</v>
      </c>
      <c r="G172" s="411" t="n">
        <v>0</v>
      </c>
      <c r="H172" s="411" t="s">
        <v>1092</v>
      </c>
      <c r="I172" s="411" t="s">
        <v>1092</v>
      </c>
    </row>
    <row r="173" customFormat="false" ht="15" hidden="false" customHeight="false" outlineLevel="0" collapsed="false">
      <c r="A173" s="407" t="n">
        <v>7.59</v>
      </c>
      <c r="B173" s="408" t="s">
        <v>1093</v>
      </c>
      <c r="C173" s="409"/>
      <c r="D173" s="410"/>
      <c r="E173" s="410"/>
      <c r="F173" s="411" t="n">
        <v>0</v>
      </c>
      <c r="G173" s="411" t="n">
        <v>0</v>
      </c>
      <c r="H173" s="411" t="n">
        <v>2500</v>
      </c>
      <c r="I173" s="411" t="n">
        <f aca="false">+H173*6.6/100+H173</f>
        <v>2665</v>
      </c>
    </row>
    <row r="174" customFormat="false" ht="15" hidden="false" customHeight="false" outlineLevel="0" collapsed="false">
      <c r="A174" s="421" t="n">
        <v>7.6</v>
      </c>
      <c r="B174" s="408" t="s">
        <v>1094</v>
      </c>
      <c r="C174" s="409"/>
      <c r="D174" s="410"/>
      <c r="E174" s="410"/>
      <c r="F174" s="411" t="n">
        <v>0</v>
      </c>
      <c r="G174" s="411" t="n">
        <v>0</v>
      </c>
      <c r="H174" s="411" t="n">
        <v>800</v>
      </c>
      <c r="I174" s="411" t="n">
        <f aca="false">+H174*6.6/100+H174</f>
        <v>852.8</v>
      </c>
    </row>
    <row r="175" customFormat="false" ht="15" hidden="false" customHeight="false" outlineLevel="0" collapsed="false">
      <c r="A175" s="407" t="n">
        <v>7.61</v>
      </c>
      <c r="B175" s="408" t="s">
        <v>1095</v>
      </c>
      <c r="C175" s="409"/>
      <c r="D175" s="410"/>
      <c r="E175" s="410"/>
      <c r="F175" s="411" t="n">
        <v>0</v>
      </c>
      <c r="G175" s="411" t="n">
        <v>0</v>
      </c>
      <c r="H175" s="411" t="n">
        <v>800</v>
      </c>
      <c r="I175" s="411" t="n">
        <f aca="false">+H175*6.6/100+H175</f>
        <v>852.8</v>
      </c>
    </row>
    <row r="176" customFormat="false" ht="15" hidden="false" customHeight="false" outlineLevel="0" collapsed="false">
      <c r="A176" s="407"/>
      <c r="B176" s="403" t="s">
        <v>1096</v>
      </c>
      <c r="C176" s="409"/>
      <c r="D176" s="410"/>
      <c r="E176" s="410"/>
      <c r="F176" s="410"/>
      <c r="G176" s="411"/>
      <c r="H176" s="411"/>
      <c r="I176" s="411"/>
    </row>
    <row r="177" customFormat="false" ht="15" hidden="false" customHeight="false" outlineLevel="0" collapsed="false">
      <c r="A177" s="407" t="n">
        <v>7.62</v>
      </c>
      <c r="B177" s="408" t="s">
        <v>1097</v>
      </c>
      <c r="C177" s="409"/>
      <c r="D177" s="410"/>
      <c r="E177" s="410"/>
      <c r="F177" s="411" t="n">
        <v>0</v>
      </c>
      <c r="G177" s="411" t="n">
        <v>0</v>
      </c>
      <c r="H177" s="411" t="n">
        <v>2000</v>
      </c>
      <c r="I177" s="411" t="n">
        <f aca="false">+H177*6.6/100+H177</f>
        <v>2132</v>
      </c>
    </row>
    <row r="178" customFormat="false" ht="15" hidden="false" customHeight="false" outlineLevel="0" collapsed="false">
      <c r="A178" s="407" t="n">
        <v>7.63</v>
      </c>
      <c r="B178" s="408" t="s">
        <v>823</v>
      </c>
      <c r="C178" s="409"/>
      <c r="D178" s="410"/>
      <c r="E178" s="410"/>
      <c r="F178" s="411" t="n">
        <v>0</v>
      </c>
      <c r="G178" s="411" t="n">
        <v>0</v>
      </c>
      <c r="H178" s="411" t="s">
        <v>1098</v>
      </c>
      <c r="I178" s="411" t="s">
        <v>1098</v>
      </c>
    </row>
    <row r="179" customFormat="false" ht="15" hidden="false" customHeight="false" outlineLevel="0" collapsed="false">
      <c r="A179" s="407" t="n">
        <v>7.64</v>
      </c>
      <c r="B179" s="408" t="s">
        <v>1099</v>
      </c>
      <c r="C179" s="409"/>
      <c r="D179" s="410"/>
      <c r="E179" s="410"/>
      <c r="F179" s="411" t="n">
        <v>0</v>
      </c>
      <c r="G179" s="411" t="n">
        <v>0</v>
      </c>
      <c r="H179" s="411" t="n">
        <v>4000</v>
      </c>
      <c r="I179" s="411" t="n">
        <f aca="false">+H179*6.6/100+H179</f>
        <v>4264</v>
      </c>
    </row>
    <row r="180" customFormat="false" ht="15" hidden="false" customHeight="false" outlineLevel="0" collapsed="false">
      <c r="A180" s="407" t="n">
        <v>7.65</v>
      </c>
      <c r="B180" s="408" t="s">
        <v>1100</v>
      </c>
      <c r="C180" s="409"/>
      <c r="D180" s="410"/>
      <c r="E180" s="410"/>
      <c r="F180" s="411" t="n">
        <v>0</v>
      </c>
      <c r="G180" s="411" t="n">
        <v>0</v>
      </c>
      <c r="H180" s="411" t="n">
        <v>6000</v>
      </c>
      <c r="I180" s="411" t="n">
        <f aca="false">+H180*6.6/100+H180</f>
        <v>6396</v>
      </c>
    </row>
    <row r="181" customFormat="false" ht="15" hidden="false" customHeight="false" outlineLevel="0" collapsed="false">
      <c r="A181" s="407" t="n">
        <v>7.66</v>
      </c>
      <c r="B181" s="408" t="s">
        <v>1101</v>
      </c>
      <c r="C181" s="409"/>
      <c r="D181" s="410"/>
      <c r="E181" s="410"/>
      <c r="F181" s="411" t="n">
        <v>0</v>
      </c>
      <c r="G181" s="411" t="n">
        <v>0</v>
      </c>
      <c r="H181" s="411" t="n">
        <v>700</v>
      </c>
      <c r="I181" s="411" t="n">
        <f aca="false">+H181*6.6/100+H181</f>
        <v>746.2</v>
      </c>
    </row>
    <row r="182" customFormat="false" ht="15" hidden="false" customHeight="false" outlineLevel="0" collapsed="false">
      <c r="A182" s="407"/>
      <c r="B182" s="403" t="s">
        <v>1102</v>
      </c>
      <c r="C182" s="409"/>
      <c r="D182" s="410"/>
      <c r="E182" s="410"/>
      <c r="F182" s="411" t="n">
        <v>0</v>
      </c>
      <c r="G182" s="411"/>
      <c r="H182" s="411"/>
      <c r="I182" s="411"/>
    </row>
    <row r="183" customFormat="false" ht="15" hidden="false" customHeight="false" outlineLevel="0" collapsed="false">
      <c r="A183" s="407" t="n">
        <v>7.67</v>
      </c>
      <c r="B183" s="408" t="s">
        <v>1103</v>
      </c>
      <c r="C183" s="409"/>
      <c r="D183" s="410"/>
      <c r="E183" s="410"/>
      <c r="F183" s="411" t="n">
        <v>0</v>
      </c>
      <c r="G183" s="411" t="n">
        <v>0</v>
      </c>
      <c r="H183" s="411" t="n">
        <v>5500</v>
      </c>
      <c r="I183" s="411" t="n">
        <f aca="false">+H183*6.6/100+H183</f>
        <v>5863</v>
      </c>
    </row>
    <row r="184" customFormat="false" ht="15" hidden="false" customHeight="false" outlineLevel="0" collapsed="false">
      <c r="A184" s="407" t="n">
        <v>7.68</v>
      </c>
      <c r="B184" s="408" t="s">
        <v>1104</v>
      </c>
      <c r="C184" s="409"/>
      <c r="D184" s="410"/>
      <c r="E184" s="410"/>
      <c r="F184" s="411" t="n">
        <v>0</v>
      </c>
      <c r="G184" s="411" t="n">
        <v>0</v>
      </c>
      <c r="H184" s="411" t="s">
        <v>1105</v>
      </c>
      <c r="I184" s="411" t="s">
        <v>1105</v>
      </c>
    </row>
    <row r="185" customFormat="false" ht="15" hidden="false" customHeight="false" outlineLevel="0" collapsed="false">
      <c r="A185" s="431"/>
      <c r="B185" s="432" t="s">
        <v>772</v>
      </c>
      <c r="C185" s="433"/>
      <c r="D185" s="410"/>
      <c r="E185" s="410"/>
      <c r="F185" s="410" t="n">
        <f aca="false">+E185*5.5/100+E185</f>
        <v>0</v>
      </c>
      <c r="G185" s="411"/>
      <c r="H185" s="411"/>
      <c r="I185" s="411"/>
    </row>
    <row r="186" customFormat="false" ht="15" hidden="false" customHeight="false" outlineLevel="0" collapsed="false">
      <c r="A186" s="421" t="n">
        <v>7.69</v>
      </c>
      <c r="B186" s="408" t="s">
        <v>773</v>
      </c>
      <c r="C186" s="409" t="n">
        <v>1100</v>
      </c>
      <c r="D186" s="410" t="n">
        <f aca="false">+C186*10/100+C186</f>
        <v>1210</v>
      </c>
      <c r="E186" s="410" t="n">
        <f aca="false">+D186*5/100+D186</f>
        <v>1270.5</v>
      </c>
      <c r="F186" s="410" t="n">
        <f aca="false">+E186*5.5/100+E186</f>
        <v>1340.3775</v>
      </c>
      <c r="G186" s="411" t="n">
        <f aca="false">+F186*6/100+F186</f>
        <v>1420.80015</v>
      </c>
      <c r="H186" s="411" t="n">
        <f aca="false">+G186*6/100+G186</f>
        <v>1506.048159</v>
      </c>
      <c r="I186" s="411" t="n">
        <f aca="false">+H186*6.6/100+H186</f>
        <v>1605.447337494</v>
      </c>
    </row>
    <row r="187" customFormat="false" ht="15" hidden="false" customHeight="false" outlineLevel="0" collapsed="false">
      <c r="A187" s="421" t="n">
        <v>7.7</v>
      </c>
      <c r="B187" s="408" t="s">
        <v>769</v>
      </c>
      <c r="C187" s="409" t="n">
        <v>550</v>
      </c>
      <c r="D187" s="410" t="n">
        <f aca="false">+C187*10/100+C187</f>
        <v>605</v>
      </c>
      <c r="E187" s="410" t="n">
        <f aca="false">+D187*5/100+D187</f>
        <v>635.25</v>
      </c>
      <c r="F187" s="410" t="n">
        <f aca="false">+E187*5.5/100+E187</f>
        <v>670.18875</v>
      </c>
      <c r="G187" s="411" t="n">
        <f aca="false">+F187*6/100+F187</f>
        <v>710.400075</v>
      </c>
      <c r="H187" s="411" t="n">
        <f aca="false">+G187*6/100+G187</f>
        <v>753.0240795</v>
      </c>
      <c r="I187" s="411" t="n">
        <f aca="false">+H187*6.6/100+H187</f>
        <v>802.723668747</v>
      </c>
    </row>
    <row r="188" customFormat="false" ht="30" hidden="false" customHeight="false" outlineLevel="0" collapsed="false">
      <c r="A188" s="407" t="n">
        <v>7.71</v>
      </c>
      <c r="B188" s="408" t="s">
        <v>774</v>
      </c>
      <c r="C188" s="409" t="n">
        <v>550</v>
      </c>
      <c r="D188" s="410" t="n">
        <f aca="false">+C188*10/100+C188</f>
        <v>605</v>
      </c>
      <c r="E188" s="410" t="n">
        <f aca="false">+D188*5/100+D188</f>
        <v>635.25</v>
      </c>
      <c r="F188" s="410" t="n">
        <f aca="false">+E188*5.5/100+E188</f>
        <v>670.18875</v>
      </c>
      <c r="G188" s="411" t="n">
        <f aca="false">+F188*6/100+F188</f>
        <v>710.400075</v>
      </c>
      <c r="H188" s="411" t="n">
        <f aca="false">+G188*6/100+G188</f>
        <v>753.0240795</v>
      </c>
      <c r="I188" s="411" t="n">
        <f aca="false">+H188*6.6/100+H188</f>
        <v>802.723668747</v>
      </c>
    </row>
    <row r="189" customFormat="false" ht="15" hidden="false" customHeight="false" outlineLevel="0" collapsed="false">
      <c r="A189" s="407" t="n">
        <v>7.72</v>
      </c>
      <c r="B189" s="408" t="s">
        <v>773</v>
      </c>
      <c r="C189" s="409" t="n">
        <v>1000</v>
      </c>
      <c r="D189" s="410" t="n">
        <f aca="false">+C189*10/100+C189</f>
        <v>1100</v>
      </c>
      <c r="E189" s="410" t="n">
        <f aca="false">+D189*5/100+D189</f>
        <v>1155</v>
      </c>
      <c r="F189" s="410" t="n">
        <f aca="false">+E189*5.5/100+E189</f>
        <v>1218.525</v>
      </c>
      <c r="G189" s="411" t="n">
        <f aca="false">+F189*6/100+F189</f>
        <v>1291.6365</v>
      </c>
      <c r="H189" s="411" t="n">
        <f aca="false">+G189*6/100+G189</f>
        <v>1369.13469</v>
      </c>
      <c r="I189" s="411" t="n">
        <f aca="false">+H189*6.6/100+H189</f>
        <v>1459.49757954</v>
      </c>
    </row>
    <row r="190" customFormat="false" ht="15" hidden="false" customHeight="true" outlineLevel="0" collapsed="false">
      <c r="A190" s="407" t="n">
        <v>7.73</v>
      </c>
      <c r="B190" s="408" t="s">
        <v>775</v>
      </c>
      <c r="C190" s="427" t="n">
        <v>1000</v>
      </c>
      <c r="D190" s="410" t="n">
        <v>1100</v>
      </c>
      <c r="E190" s="410" t="n">
        <v>1155</v>
      </c>
      <c r="F190" s="410" t="n">
        <f aca="false">+E190*5.5/100+E190</f>
        <v>1218.525</v>
      </c>
      <c r="G190" s="411" t="n">
        <v>1291.6365</v>
      </c>
      <c r="H190" s="411" t="n">
        <v>1291.6365</v>
      </c>
      <c r="I190" s="411" t="n">
        <v>53.3</v>
      </c>
    </row>
    <row r="191" customFormat="false" ht="15" hidden="false" customHeight="false" outlineLevel="0" collapsed="false">
      <c r="A191" s="407"/>
      <c r="B191" s="408"/>
      <c r="C191" s="427"/>
      <c r="D191" s="410"/>
      <c r="E191" s="410"/>
      <c r="F191" s="410"/>
      <c r="G191" s="411"/>
      <c r="H191" s="411"/>
      <c r="I191" s="411"/>
    </row>
    <row r="192" customFormat="false" ht="15" hidden="false" customHeight="false" outlineLevel="0" collapsed="false">
      <c r="A192" s="407" t="n">
        <v>7.74</v>
      </c>
      <c r="B192" s="408" t="s">
        <v>776</v>
      </c>
      <c r="C192" s="409" t="n">
        <v>1100</v>
      </c>
      <c r="D192" s="410" t="n">
        <f aca="false">+C192*10/100+C192</f>
        <v>1210</v>
      </c>
      <c r="E192" s="410" t="n">
        <f aca="false">+D192*5/100+D192</f>
        <v>1270.5</v>
      </c>
      <c r="F192" s="410" t="n">
        <f aca="false">+E192*5.5/100+E192</f>
        <v>1340.3775</v>
      </c>
      <c r="G192" s="411" t="n">
        <f aca="false">+F192*6/100+F192</f>
        <v>1420.80015</v>
      </c>
      <c r="H192" s="411" t="n">
        <f aca="false">+G192*6/100+G192</f>
        <v>1506.048159</v>
      </c>
      <c r="I192" s="411" t="n">
        <f aca="false">+H192*6.6/100+H192</f>
        <v>1605.447337494</v>
      </c>
    </row>
    <row r="193" customFormat="false" ht="30" hidden="false" customHeight="false" outlineLevel="0" collapsed="false">
      <c r="A193" s="407" t="n">
        <v>7.75</v>
      </c>
      <c r="B193" s="408" t="s">
        <v>777</v>
      </c>
      <c r="C193" s="409" t="n">
        <v>550</v>
      </c>
      <c r="D193" s="410" t="n">
        <f aca="false">+C193*10/100+C193</f>
        <v>605</v>
      </c>
      <c r="E193" s="410" t="n">
        <f aca="false">+D193*5/100+D193</f>
        <v>635.25</v>
      </c>
      <c r="F193" s="410" t="n">
        <f aca="false">+E193*5.5/100+E193</f>
        <v>670.18875</v>
      </c>
      <c r="G193" s="411" t="n">
        <f aca="false">+F193*6/100+F193</f>
        <v>710.400075</v>
      </c>
      <c r="H193" s="411" t="n">
        <f aca="false">+G193*6/100+G193</f>
        <v>753.0240795</v>
      </c>
      <c r="I193" s="411" t="n">
        <f aca="false">+H193*6.6/100+H193</f>
        <v>802.723668747</v>
      </c>
    </row>
    <row r="194" customFormat="false" ht="15" hidden="false" customHeight="false" outlineLevel="0" collapsed="false">
      <c r="A194" s="407" t="n">
        <v>7.76</v>
      </c>
      <c r="B194" s="408" t="s">
        <v>778</v>
      </c>
      <c r="C194" s="409" t="n">
        <v>1100</v>
      </c>
      <c r="D194" s="410" t="n">
        <f aca="false">+C194*10/100+C194</f>
        <v>1210</v>
      </c>
      <c r="E194" s="410" t="n">
        <f aca="false">+D194*5/100+D194</f>
        <v>1270.5</v>
      </c>
      <c r="F194" s="410" t="n">
        <f aca="false">+E194*5.5/100+E194</f>
        <v>1340.3775</v>
      </c>
      <c r="G194" s="411" t="n">
        <f aca="false">+F194*6/100+F194</f>
        <v>1420.80015</v>
      </c>
      <c r="H194" s="411" t="n">
        <f aca="false">+G194*6/100+G194</f>
        <v>1506.048159</v>
      </c>
      <c r="I194" s="411" t="n">
        <f aca="false">+H194*6.6/100+H194</f>
        <v>1605.447337494</v>
      </c>
    </row>
    <row r="195" customFormat="false" ht="30" hidden="false" customHeight="false" outlineLevel="0" collapsed="false">
      <c r="A195" s="407" t="n">
        <v>7.77</v>
      </c>
      <c r="B195" s="408" t="s">
        <v>779</v>
      </c>
      <c r="C195" s="409" t="n">
        <v>1100</v>
      </c>
      <c r="D195" s="410" t="n">
        <f aca="false">+C195*10/100+C195</f>
        <v>1210</v>
      </c>
      <c r="E195" s="410" t="n">
        <f aca="false">+D195*5/100+D195</f>
        <v>1270.5</v>
      </c>
      <c r="F195" s="410" t="n">
        <f aca="false">+E195*5.5/100+E195</f>
        <v>1340.3775</v>
      </c>
      <c r="G195" s="411" t="n">
        <f aca="false">+F195*6/100+F195</f>
        <v>1420.80015</v>
      </c>
      <c r="H195" s="411" t="n">
        <f aca="false">+G195*6/100+G195</f>
        <v>1506.048159</v>
      </c>
      <c r="I195" s="411" t="n">
        <f aca="false">+H195*6.6/100+H195</f>
        <v>1605.447337494</v>
      </c>
    </row>
    <row r="196" customFormat="false" ht="15" hidden="false" customHeight="false" outlineLevel="0" collapsed="false">
      <c r="A196" s="407" t="n">
        <v>7.78</v>
      </c>
      <c r="B196" s="408" t="s">
        <v>780</v>
      </c>
      <c r="C196" s="409"/>
      <c r="D196" s="410"/>
      <c r="E196" s="410"/>
      <c r="F196" s="410" t="n">
        <v>0</v>
      </c>
      <c r="G196" s="411" t="n">
        <f aca="false">800/1.14</f>
        <v>701.754385964912</v>
      </c>
      <c r="H196" s="411" t="n">
        <f aca="false">800/1.14</f>
        <v>701.754385964912</v>
      </c>
      <c r="I196" s="411" t="n">
        <f aca="false">+H196*6.6/100+H196</f>
        <v>748.070175438597</v>
      </c>
    </row>
    <row r="197" customFormat="false" ht="15" hidden="false" customHeight="false" outlineLevel="0" collapsed="false">
      <c r="A197" s="421" t="n">
        <f aca="false">0.01+A196</f>
        <v>7.79</v>
      </c>
      <c r="B197" s="408" t="s">
        <v>781</v>
      </c>
      <c r="C197" s="409"/>
      <c r="D197" s="410"/>
      <c r="E197" s="410"/>
      <c r="F197" s="410" t="n">
        <v>0</v>
      </c>
      <c r="G197" s="411" t="n">
        <v>1200</v>
      </c>
      <c r="H197" s="411" t="n">
        <v>1200</v>
      </c>
      <c r="I197" s="411" t="n">
        <f aca="false">+H197*6.6/100+H197</f>
        <v>1279.2</v>
      </c>
    </row>
    <row r="198" customFormat="false" ht="15" hidden="false" customHeight="false" outlineLevel="0" collapsed="false">
      <c r="A198" s="421" t="n">
        <v>7.8</v>
      </c>
      <c r="B198" s="408" t="s">
        <v>782</v>
      </c>
      <c r="C198" s="409"/>
      <c r="D198" s="410"/>
      <c r="E198" s="410"/>
      <c r="F198" s="410" t="n">
        <v>0</v>
      </c>
      <c r="G198" s="411" t="n">
        <v>350</v>
      </c>
      <c r="H198" s="411" t="n">
        <v>350</v>
      </c>
      <c r="I198" s="411" t="n">
        <f aca="false">+H198*6.6/100+H198</f>
        <v>373.1</v>
      </c>
    </row>
    <row r="199" customFormat="false" ht="15" hidden="false" customHeight="false" outlineLevel="0" collapsed="false">
      <c r="A199" s="407" t="n">
        <f aca="false">0.01+A198</f>
        <v>7.81</v>
      </c>
      <c r="B199" s="408" t="s">
        <v>783</v>
      </c>
      <c r="C199" s="409"/>
      <c r="D199" s="410"/>
      <c r="E199" s="410"/>
      <c r="F199" s="410" t="n">
        <v>0</v>
      </c>
      <c r="G199" s="411" t="n">
        <v>2000</v>
      </c>
      <c r="H199" s="411" t="n">
        <v>2000</v>
      </c>
      <c r="I199" s="411" t="n">
        <f aca="false">+H199*6.6/100+H199</f>
        <v>2132</v>
      </c>
    </row>
    <row r="200" customFormat="false" ht="15" hidden="false" customHeight="false" outlineLevel="0" collapsed="false">
      <c r="A200" s="407" t="n">
        <f aca="false">0.01+A199</f>
        <v>7.82</v>
      </c>
      <c r="B200" s="408" t="s">
        <v>784</v>
      </c>
      <c r="C200" s="409"/>
      <c r="D200" s="410"/>
      <c r="E200" s="410"/>
      <c r="F200" s="410" t="n">
        <v>0</v>
      </c>
      <c r="G200" s="411" t="n">
        <v>86.27</v>
      </c>
      <c r="H200" s="411" t="n">
        <v>86.27</v>
      </c>
      <c r="I200" s="411" t="n">
        <f aca="false">+H200*6.6/100+H200</f>
        <v>91.96382</v>
      </c>
    </row>
    <row r="201" customFormat="false" ht="15" hidden="false" customHeight="false" outlineLevel="0" collapsed="false">
      <c r="A201" s="407" t="n">
        <f aca="false">0.01+A200</f>
        <v>7.83</v>
      </c>
      <c r="B201" s="408" t="s">
        <v>785</v>
      </c>
      <c r="C201" s="409"/>
      <c r="D201" s="410"/>
      <c r="E201" s="410"/>
      <c r="F201" s="410" t="n">
        <v>0</v>
      </c>
      <c r="G201" s="411" t="n">
        <v>176.79</v>
      </c>
      <c r="H201" s="411" t="n">
        <v>176.79</v>
      </c>
      <c r="I201" s="411" t="n">
        <f aca="false">+H201*6.6/100+H201</f>
        <v>188.45814</v>
      </c>
    </row>
    <row r="202" customFormat="false" ht="30" hidden="false" customHeight="false" outlineLevel="0" collapsed="false">
      <c r="A202" s="407" t="n">
        <f aca="false">0.01+A201</f>
        <v>7.84</v>
      </c>
      <c r="B202" s="408" t="s">
        <v>786</v>
      </c>
      <c r="C202" s="409"/>
      <c r="D202" s="410"/>
      <c r="E202" s="410"/>
      <c r="F202" s="410" t="n">
        <v>0</v>
      </c>
      <c r="G202" s="411" t="n">
        <v>500</v>
      </c>
      <c r="H202" s="411" t="n">
        <v>500</v>
      </c>
      <c r="I202" s="411" t="n">
        <f aca="false">+H202*6.6/100+H202</f>
        <v>533</v>
      </c>
    </row>
    <row r="203" customFormat="false" ht="15" hidden="false" customHeight="false" outlineLevel="0" collapsed="false">
      <c r="A203" s="407" t="n">
        <f aca="false">0.01+A202</f>
        <v>7.85</v>
      </c>
      <c r="B203" s="408" t="s">
        <v>787</v>
      </c>
      <c r="C203" s="409"/>
      <c r="D203" s="410"/>
      <c r="E203" s="410"/>
      <c r="F203" s="410" t="n">
        <v>0</v>
      </c>
      <c r="G203" s="411" t="n">
        <v>373.78</v>
      </c>
      <c r="H203" s="411" t="n">
        <v>373.78</v>
      </c>
      <c r="I203" s="411" t="n">
        <f aca="false">+H203*6.6/100+H203</f>
        <v>398.44948</v>
      </c>
    </row>
    <row r="204" customFormat="false" ht="15" hidden="false" customHeight="false" outlineLevel="0" collapsed="false">
      <c r="A204" s="407" t="n">
        <f aca="false">0.01+A203</f>
        <v>7.86</v>
      </c>
      <c r="B204" s="408" t="s">
        <v>788</v>
      </c>
      <c r="C204" s="409"/>
      <c r="D204" s="410"/>
      <c r="E204" s="410"/>
      <c r="F204" s="410" t="n">
        <v>0</v>
      </c>
      <c r="G204" s="411" t="n">
        <v>1065</v>
      </c>
      <c r="H204" s="411" t="n">
        <v>1065</v>
      </c>
      <c r="I204" s="411" t="n">
        <f aca="false">+H204*6.6/100+H204</f>
        <v>1135.29</v>
      </c>
    </row>
    <row r="205" customFormat="false" ht="30" hidden="false" customHeight="false" outlineLevel="0" collapsed="false">
      <c r="A205" s="407" t="n">
        <f aca="false">0.01+A204</f>
        <v>7.87</v>
      </c>
      <c r="B205" s="408" t="s">
        <v>789</v>
      </c>
      <c r="C205" s="409"/>
      <c r="D205" s="410"/>
      <c r="E205" s="410"/>
      <c r="F205" s="410" t="n">
        <v>0</v>
      </c>
      <c r="G205" s="411" t="n">
        <v>57.91</v>
      </c>
      <c r="H205" s="411" t="n">
        <v>57.91</v>
      </c>
      <c r="I205" s="411" t="n">
        <f aca="false">+H205*6.6/100+H205</f>
        <v>61.73206</v>
      </c>
      <c r="J205" s="413"/>
    </row>
    <row r="206" customFormat="false" ht="15" hidden="false" customHeight="false" outlineLevel="0" collapsed="false">
      <c r="A206" s="407" t="n">
        <f aca="false">0.01+A205</f>
        <v>7.88</v>
      </c>
      <c r="B206" s="408" t="s">
        <v>790</v>
      </c>
      <c r="C206" s="409"/>
      <c r="D206" s="410"/>
      <c r="E206" s="410"/>
      <c r="F206" s="410" t="n">
        <v>0</v>
      </c>
      <c r="G206" s="411"/>
      <c r="H206" s="411"/>
      <c r="I206" s="411" t="n">
        <f aca="false">+H206*6.6/100+H206</f>
        <v>0</v>
      </c>
    </row>
    <row r="207" customFormat="false" ht="15" hidden="false" customHeight="false" outlineLevel="0" collapsed="false">
      <c r="A207" s="421" t="n">
        <f aca="false">0.01+A206</f>
        <v>7.89</v>
      </c>
      <c r="B207" s="408" t="s">
        <v>791</v>
      </c>
      <c r="C207" s="409"/>
      <c r="D207" s="410"/>
      <c r="E207" s="410"/>
      <c r="F207" s="410" t="n">
        <v>0</v>
      </c>
      <c r="G207" s="411" t="n">
        <v>48562.94</v>
      </c>
      <c r="H207" s="411" t="n">
        <v>48562.94</v>
      </c>
      <c r="I207" s="411" t="n">
        <v>48562.94</v>
      </c>
      <c r="J207" s="413"/>
    </row>
    <row r="208" customFormat="false" ht="15" hidden="false" customHeight="false" outlineLevel="0" collapsed="false">
      <c r="A208" s="421" t="n">
        <f aca="false">0.01+A207</f>
        <v>7.9</v>
      </c>
      <c r="B208" s="408" t="s">
        <v>792</v>
      </c>
      <c r="C208" s="409"/>
      <c r="D208" s="410"/>
      <c r="E208" s="410"/>
      <c r="F208" s="410" t="n">
        <v>0</v>
      </c>
      <c r="G208" s="411" t="n">
        <v>2184.32</v>
      </c>
      <c r="H208" s="411" t="n">
        <v>2184.32</v>
      </c>
      <c r="I208" s="411" t="n">
        <f aca="false">+H208*6.6/100+H208</f>
        <v>2328.48512</v>
      </c>
    </row>
    <row r="209" customFormat="false" ht="15" hidden="false" customHeight="false" outlineLevel="0" collapsed="false">
      <c r="A209" s="407" t="n">
        <f aca="false">0.01+A208</f>
        <v>7.91</v>
      </c>
      <c r="B209" s="408" t="s">
        <v>793</v>
      </c>
      <c r="C209" s="409"/>
      <c r="D209" s="410"/>
      <c r="E209" s="410"/>
      <c r="F209" s="410" t="n">
        <v>0</v>
      </c>
      <c r="G209" s="411" t="n">
        <v>466.02</v>
      </c>
      <c r="H209" s="411" t="n">
        <v>466.02</v>
      </c>
      <c r="I209" s="411" t="n">
        <f aca="false">+H209*6.6/100+H209</f>
        <v>496.77732</v>
      </c>
    </row>
    <row r="210" customFormat="false" ht="15" hidden="false" customHeight="false" outlineLevel="0" collapsed="false">
      <c r="A210" s="407" t="n">
        <f aca="false">0.01+A209</f>
        <v>7.92</v>
      </c>
      <c r="B210" s="408" t="s">
        <v>794</v>
      </c>
      <c r="C210" s="409"/>
      <c r="D210" s="410"/>
      <c r="E210" s="410"/>
      <c r="F210" s="410" t="n">
        <v>0</v>
      </c>
      <c r="G210" s="411" t="n">
        <v>1000</v>
      </c>
      <c r="H210" s="411" t="n">
        <v>1000</v>
      </c>
      <c r="I210" s="411" t="n">
        <f aca="false">+H210*6.6/100+H210</f>
        <v>1066</v>
      </c>
    </row>
    <row r="211" customFormat="false" ht="15" hidden="false" customHeight="false" outlineLevel="0" collapsed="false">
      <c r="A211" s="407" t="n">
        <f aca="false">0.01+A210</f>
        <v>7.93</v>
      </c>
      <c r="B211" s="408" t="s">
        <v>795</v>
      </c>
      <c r="C211" s="409"/>
      <c r="D211" s="410"/>
      <c r="E211" s="410"/>
      <c r="F211" s="410" t="n">
        <v>0</v>
      </c>
      <c r="G211" s="411" t="n">
        <v>5000</v>
      </c>
      <c r="H211" s="411" t="n">
        <v>5000</v>
      </c>
      <c r="I211" s="411" t="n">
        <f aca="false">+H211*6.6/100+H211</f>
        <v>5330</v>
      </c>
    </row>
    <row r="212" customFormat="false" ht="15" hidden="false" customHeight="false" outlineLevel="0" collapsed="false">
      <c r="A212" s="407" t="n">
        <f aca="false">0.01+A211</f>
        <v>7.94</v>
      </c>
      <c r="B212" s="408" t="s">
        <v>796</v>
      </c>
      <c r="C212" s="409"/>
      <c r="D212" s="410"/>
      <c r="E212" s="410"/>
      <c r="F212" s="410" t="n">
        <v>0</v>
      </c>
      <c r="G212" s="411" t="n">
        <v>5000</v>
      </c>
      <c r="H212" s="411" t="n">
        <v>5000</v>
      </c>
      <c r="I212" s="411" t="n">
        <f aca="false">+H212*6.6/100+H212</f>
        <v>5330</v>
      </c>
    </row>
    <row r="213" customFormat="false" ht="30" hidden="false" customHeight="false" outlineLevel="0" collapsed="false">
      <c r="A213" s="407" t="n">
        <f aca="false">0.01+A212</f>
        <v>7.95</v>
      </c>
      <c r="B213" s="408" t="s">
        <v>797</v>
      </c>
      <c r="C213" s="409"/>
      <c r="D213" s="410"/>
      <c r="E213" s="410"/>
      <c r="F213" s="410" t="n">
        <v>0</v>
      </c>
      <c r="G213" s="411" t="n">
        <v>2000</v>
      </c>
      <c r="H213" s="411" t="n">
        <v>2000</v>
      </c>
      <c r="I213" s="411" t="n">
        <f aca="false">+H213*6.6/100+H213</f>
        <v>2132</v>
      </c>
    </row>
    <row r="214" customFormat="false" ht="15" hidden="false" customHeight="false" outlineLevel="0" collapsed="false">
      <c r="A214" s="407" t="n">
        <f aca="false">0.01+A213</f>
        <v>7.96</v>
      </c>
      <c r="B214" s="408" t="s">
        <v>798</v>
      </c>
      <c r="C214" s="409"/>
      <c r="D214" s="410"/>
      <c r="E214" s="410"/>
      <c r="F214" s="410" t="n">
        <v>0</v>
      </c>
      <c r="G214" s="411" t="s">
        <v>799</v>
      </c>
      <c r="H214" s="411" t="s">
        <v>799</v>
      </c>
      <c r="I214" s="411" t="s">
        <v>799</v>
      </c>
    </row>
    <row r="215" customFormat="false" ht="15" hidden="false" customHeight="false" outlineLevel="0" collapsed="false">
      <c r="A215" s="407" t="n">
        <f aca="false">0.01+A214</f>
        <v>7.97</v>
      </c>
      <c r="B215" s="408" t="s">
        <v>800</v>
      </c>
      <c r="C215" s="409"/>
      <c r="D215" s="410"/>
      <c r="E215" s="410"/>
      <c r="F215" s="410" t="n">
        <v>0</v>
      </c>
      <c r="G215" s="411" t="n">
        <v>2000</v>
      </c>
      <c r="H215" s="411" t="n">
        <v>2000</v>
      </c>
      <c r="I215" s="411" t="n">
        <v>2000</v>
      </c>
    </row>
    <row r="216" customFormat="false" ht="15" hidden="false" customHeight="false" outlineLevel="0" collapsed="false">
      <c r="A216" s="407"/>
      <c r="B216" s="408"/>
      <c r="C216" s="416"/>
      <c r="D216" s="419"/>
      <c r="E216" s="419"/>
      <c r="F216" s="419"/>
      <c r="G216" s="411"/>
      <c r="H216" s="411"/>
      <c r="I216" s="411"/>
    </row>
    <row r="217" customFormat="false" ht="15.75" hidden="false" customHeight="true" outlineLevel="0" collapsed="false">
      <c r="A217" s="670" t="n">
        <v>8</v>
      </c>
      <c r="B217" s="671" t="s">
        <v>801</v>
      </c>
      <c r="C217" s="671"/>
      <c r="D217" s="419"/>
      <c r="E217" s="419"/>
      <c r="F217" s="419"/>
      <c r="G217" s="411"/>
      <c r="H217" s="411"/>
      <c r="I217" s="411"/>
    </row>
    <row r="218" customFormat="false" ht="15" hidden="false" customHeight="false" outlineLevel="0" collapsed="false">
      <c r="A218" s="407" t="n">
        <v>8.1</v>
      </c>
      <c r="B218" s="408" t="s">
        <v>802</v>
      </c>
      <c r="C218" s="435" t="n">
        <v>102.88</v>
      </c>
      <c r="D218" s="410" t="n">
        <f aca="false">+C218*20.38/100+C218</f>
        <v>123.846944</v>
      </c>
      <c r="E218" s="410" t="n">
        <f aca="false">+D218*11.03/100+D218</f>
        <v>137.5072619232</v>
      </c>
      <c r="F218" s="410" t="n">
        <f aca="false">+E218*7/100+E218</f>
        <v>147.132770257824</v>
      </c>
      <c r="G218" s="411" t="n">
        <f aca="false">+F218*7.39/100+F218</f>
        <v>158.005881979877</v>
      </c>
      <c r="H218" s="410" t="n">
        <f aca="false">+G218*12.2/100+G218</f>
        <v>177.282599581422</v>
      </c>
      <c r="I218" s="410" t="n">
        <f aca="false">+H218*7.64/100+H218</f>
        <v>190.826990189443</v>
      </c>
    </row>
    <row r="219" customFormat="false" ht="15" hidden="false" customHeight="false" outlineLevel="0" collapsed="false">
      <c r="A219" s="407" t="n">
        <v>8.2</v>
      </c>
      <c r="B219" s="408" t="s">
        <v>803</v>
      </c>
      <c r="C219" s="436" t="n">
        <v>0.61</v>
      </c>
      <c r="D219" s="437" t="n">
        <v>0.63</v>
      </c>
      <c r="E219" s="437" t="n">
        <v>0.66</v>
      </c>
      <c r="F219" s="410" t="n">
        <f aca="false">+E219*7/100+E219</f>
        <v>0.7062</v>
      </c>
      <c r="G219" s="411" t="n">
        <f aca="false">+F219*7.39/100+F219</f>
        <v>0.75838818</v>
      </c>
      <c r="H219" s="410" t="n">
        <v>0.81</v>
      </c>
      <c r="I219" s="410" t="n">
        <f aca="false">+H219*7.64/100+H219</f>
        <v>0.871884</v>
      </c>
    </row>
    <row r="220" customFormat="false" ht="15" hidden="false" customHeight="false" outlineLevel="0" collapsed="false">
      <c r="A220" s="407"/>
      <c r="B220" s="408" t="s">
        <v>804</v>
      </c>
      <c r="C220" s="436" t="n">
        <v>0</v>
      </c>
      <c r="D220" s="437" t="n">
        <v>0.73</v>
      </c>
      <c r="E220" s="437" t="n">
        <v>0.82</v>
      </c>
      <c r="F220" s="410" t="n">
        <f aca="false">+E220*7/100+E220</f>
        <v>0.8774</v>
      </c>
      <c r="G220" s="411" t="n">
        <f aca="false">+F220*7.39/100+F220</f>
        <v>0.94223986</v>
      </c>
      <c r="H220" s="410" t="n">
        <v>1.01</v>
      </c>
      <c r="I220" s="410" t="n">
        <f aca="false">+H220*7.64/100+H220</f>
        <v>1.087164</v>
      </c>
    </row>
    <row r="221" customFormat="false" ht="15" hidden="false" customHeight="false" outlineLevel="0" collapsed="false">
      <c r="A221" s="407"/>
      <c r="B221" s="408" t="s">
        <v>805</v>
      </c>
      <c r="C221" s="436" t="n">
        <v>0</v>
      </c>
      <c r="D221" s="437" t="n">
        <v>0.95</v>
      </c>
      <c r="E221" s="437" t="n">
        <v>1.05</v>
      </c>
      <c r="F221" s="410" t="n">
        <f aca="false">+E221*7/100+E221</f>
        <v>1.1235</v>
      </c>
      <c r="G221" s="411" t="n">
        <f aca="false">+F221*7.39/100+F221</f>
        <v>1.20652665</v>
      </c>
      <c r="H221" s="410" t="n">
        <v>1.39</v>
      </c>
      <c r="I221" s="410" t="n">
        <f aca="false">+H221*7.64/100+H221</f>
        <v>1.496196</v>
      </c>
    </row>
    <row r="222" customFormat="false" ht="15" hidden="false" customHeight="false" outlineLevel="0" collapsed="false">
      <c r="A222" s="407"/>
      <c r="B222" s="408" t="s">
        <v>806</v>
      </c>
      <c r="C222" s="436" t="n">
        <v>0</v>
      </c>
      <c r="D222" s="437" t="n">
        <v>1.12</v>
      </c>
      <c r="E222" s="437" t="n">
        <v>1.24</v>
      </c>
      <c r="F222" s="410" t="n">
        <f aca="false">+E222*7/100+E222</f>
        <v>1.3268</v>
      </c>
      <c r="G222" s="411" t="n">
        <f aca="false">+F222*7.39/100+F222</f>
        <v>1.42485052</v>
      </c>
      <c r="H222" s="410" t="n">
        <v>1.63</v>
      </c>
      <c r="I222" s="410" t="n">
        <f aca="false">+H222*7.64/100+H222</f>
        <v>1.754532</v>
      </c>
    </row>
    <row r="223" customFormat="false" ht="15" hidden="false" customHeight="false" outlineLevel="0" collapsed="false">
      <c r="A223" s="407" t="n">
        <v>8.3</v>
      </c>
      <c r="B223" s="408" t="s">
        <v>807</v>
      </c>
      <c r="C223" s="435" t="n">
        <v>102.88</v>
      </c>
      <c r="D223" s="410" t="n">
        <f aca="false">+C223*20.38/100+C223</f>
        <v>123.846944</v>
      </c>
      <c r="E223" s="410" t="n">
        <f aca="false">+D223*11.03/100+D223</f>
        <v>137.5072619232</v>
      </c>
      <c r="F223" s="410" t="n">
        <f aca="false">+E223*7/100+E223</f>
        <v>147.132770257824</v>
      </c>
      <c r="G223" s="411" t="n">
        <f aca="false">+F223*7.39/100+F223</f>
        <v>158.005881979877</v>
      </c>
      <c r="H223" s="410" t="n">
        <f aca="false">+G223*12.2/100+G223</f>
        <v>177.282599581422</v>
      </c>
      <c r="I223" s="410" t="n">
        <f aca="false">+H223*7.64/100+H223</f>
        <v>190.826990189443</v>
      </c>
    </row>
    <row r="224" customFormat="false" ht="15" hidden="false" customHeight="false" outlineLevel="0" collapsed="false">
      <c r="A224" s="407" t="n">
        <v>8.4</v>
      </c>
      <c r="B224" s="408" t="s">
        <v>808</v>
      </c>
      <c r="C224" s="438" t="n">
        <v>0.61</v>
      </c>
      <c r="D224" s="410" t="n">
        <f aca="false">+C224*20.38/100+C224</f>
        <v>0.734318</v>
      </c>
      <c r="E224" s="410" t="n">
        <f aca="false">+D224*11.03/100+D224</f>
        <v>0.8153132754</v>
      </c>
      <c r="F224" s="410" t="n">
        <f aca="false">+E224*7/100+E224</f>
        <v>0.872385204678</v>
      </c>
      <c r="G224" s="411" t="n">
        <f aca="false">+F224*7.39/100+F224</f>
        <v>0.936854471303704</v>
      </c>
      <c r="H224" s="410" t="n">
        <f aca="false">+G224*12.2/100+G224</f>
        <v>1.05115071680276</v>
      </c>
      <c r="I224" s="410" t="n">
        <f aca="false">+H224*7.64/100+H224</f>
        <v>1.13145863156649</v>
      </c>
    </row>
    <row r="225" customFormat="false" ht="15" hidden="false" customHeight="false" outlineLevel="0" collapsed="false">
      <c r="A225" s="407" t="n">
        <v>8.5</v>
      </c>
      <c r="B225" s="408" t="s">
        <v>809</v>
      </c>
      <c r="C225" s="435" t="n">
        <v>485.58</v>
      </c>
      <c r="D225" s="410" t="n">
        <f aca="false">+C225*20.38/100+C225</f>
        <v>584.541204</v>
      </c>
      <c r="E225" s="410" t="n">
        <f aca="false">+D225*11.03/100+D225</f>
        <v>649.0160988012</v>
      </c>
      <c r="F225" s="410" t="n">
        <f aca="false">+E225*7/100+E225</f>
        <v>694.447225717284</v>
      </c>
      <c r="G225" s="411" t="n">
        <f aca="false">+F225*7.39/100+F225</f>
        <v>745.766875697791</v>
      </c>
      <c r="H225" s="410" t="n">
        <f aca="false">+G225*12.2/100+G225</f>
        <v>836.750434532922</v>
      </c>
      <c r="I225" s="410" t="n">
        <f aca="false">+H225*7.64/100+H225</f>
        <v>900.678167731237</v>
      </c>
    </row>
    <row r="226" customFormat="false" ht="15" hidden="false" customHeight="false" outlineLevel="0" collapsed="false">
      <c r="A226" s="407" t="n">
        <v>8.6</v>
      </c>
      <c r="B226" s="408" t="s">
        <v>810</v>
      </c>
      <c r="C226" s="438" t="n">
        <v>0.61</v>
      </c>
      <c r="D226" s="410" t="n">
        <v>0.888</v>
      </c>
      <c r="E226" s="410" t="n">
        <f aca="false">+D226*11.03/100+D226</f>
        <v>0.9859464</v>
      </c>
      <c r="F226" s="410" t="n">
        <f aca="false">+E226*7/100+E226</f>
        <v>1.054962648</v>
      </c>
      <c r="G226" s="411" t="n">
        <f aca="false">+F226*7.39/100+F226</f>
        <v>1.1329243876872</v>
      </c>
      <c r="H226" s="410" t="n">
        <f aca="false">+G226*12.2/100+G226</f>
        <v>1.27114116298504</v>
      </c>
      <c r="I226" s="410" t="n">
        <f aca="false">+H226*7.64/100+H226</f>
        <v>1.3682563478371</v>
      </c>
    </row>
    <row r="227" customFormat="false" ht="15" hidden="false" customHeight="false" outlineLevel="0" collapsed="false">
      <c r="A227" s="407" t="n">
        <v>8.7</v>
      </c>
      <c r="B227" s="408" t="s">
        <v>811</v>
      </c>
      <c r="C227" s="435" t="n">
        <v>585.7</v>
      </c>
      <c r="D227" s="410" t="n">
        <f aca="false">+C227*20.38/100+C227</f>
        <v>705.06566</v>
      </c>
      <c r="E227" s="410" t="n">
        <f aca="false">+D227*11.03/100+D227</f>
        <v>782.834402298</v>
      </c>
      <c r="F227" s="410" t="n">
        <f aca="false">+E227*7/100+E227</f>
        <v>837.63281045886</v>
      </c>
      <c r="G227" s="411" t="n">
        <f aca="false">+F227*7.39/100+F227</f>
        <v>899.53387515177</v>
      </c>
      <c r="H227" s="410" t="n">
        <f aca="false">+G227*12.2/100+G227</f>
        <v>1009.27700792029</v>
      </c>
      <c r="I227" s="410" t="n">
        <f aca="false">+H227*7.64/100+H227</f>
        <v>1086.3857713254</v>
      </c>
    </row>
    <row r="228" customFormat="false" ht="15" hidden="false" customHeight="false" outlineLevel="0" collapsed="false">
      <c r="A228" s="407" t="n">
        <v>8.8</v>
      </c>
      <c r="B228" s="408" t="s">
        <v>812</v>
      </c>
      <c r="C228" s="439" t="n">
        <v>0.953</v>
      </c>
      <c r="D228" s="410" t="n">
        <f aca="false">+C228*20.38/100+C228</f>
        <v>1.1472214</v>
      </c>
      <c r="E228" s="410" t="n">
        <f aca="false">+D228*11.03/100+D228</f>
        <v>1.27375992042</v>
      </c>
      <c r="F228" s="410" t="n">
        <f aca="false">+E228*7/100+E228</f>
        <v>1.3629231148494</v>
      </c>
      <c r="G228" s="411" t="n">
        <f aca="false">+F228*7.39/100+F228</f>
        <v>1.46364313303677</v>
      </c>
      <c r="H228" s="410" t="n">
        <v>1.552</v>
      </c>
      <c r="I228" s="410" t="n">
        <f aca="false">+H228*7.64/100+H228</f>
        <v>1.6705728</v>
      </c>
    </row>
    <row r="229" customFormat="false" ht="15" hidden="false" customHeight="false" outlineLevel="0" collapsed="false">
      <c r="A229" s="407" t="n">
        <v>8.9</v>
      </c>
      <c r="B229" s="408" t="s">
        <v>813</v>
      </c>
      <c r="C229" s="435" t="n">
        <v>1464.04</v>
      </c>
      <c r="D229" s="410" t="n">
        <f aca="false">+C229*20.38/100+C229</f>
        <v>1762.411352</v>
      </c>
      <c r="E229" s="410" t="n">
        <f aca="false">+D229*11.03/100+D229</f>
        <v>1956.8053241256</v>
      </c>
      <c r="F229" s="410" t="n">
        <f aca="false">+E229*7/100+E229</f>
        <v>2093.78169681439</v>
      </c>
      <c r="G229" s="411" t="n">
        <f aca="false">+F229*7.39/100+F229</f>
        <v>2248.51216420898</v>
      </c>
      <c r="H229" s="410" t="n">
        <f aca="false">+G229*12.2/100+G229</f>
        <v>2522.83064824247</v>
      </c>
      <c r="I229" s="410" t="n">
        <f aca="false">+H229*7.64/100+H229</f>
        <v>2715.5749097682</v>
      </c>
    </row>
    <row r="230" customFormat="false" ht="15" hidden="false" customHeight="false" outlineLevel="0" collapsed="false">
      <c r="A230" s="421" t="n">
        <v>8.1</v>
      </c>
      <c r="B230" s="408" t="s">
        <v>814</v>
      </c>
      <c r="C230" s="439" t="n">
        <v>0.879</v>
      </c>
      <c r="D230" s="410" t="n">
        <f aca="false">+C230*20.38/100+C230</f>
        <v>1.0581402</v>
      </c>
      <c r="E230" s="410" t="n">
        <f aca="false">+D230*11.03/100+D230</f>
        <v>1.17485306406</v>
      </c>
      <c r="F230" s="410" t="n">
        <f aca="false">+E230*7/100+E230</f>
        <v>1.2570927785442</v>
      </c>
      <c r="G230" s="411" t="n">
        <f aca="false">+F230*7.39/100+F230</f>
        <v>1.34999193487862</v>
      </c>
      <c r="H230" s="410" t="n">
        <f aca="false">+G230*12.2/100+G230</f>
        <v>1.51469095093381</v>
      </c>
      <c r="I230" s="410" t="n">
        <f aca="false">+H230*7.64/100+H230</f>
        <v>1.63041333958515</v>
      </c>
    </row>
    <row r="231" customFormat="false" ht="15" hidden="false" customHeight="false" outlineLevel="0" collapsed="false">
      <c r="A231" s="407" t="n">
        <v>8.11</v>
      </c>
      <c r="B231" s="408" t="s">
        <v>815</v>
      </c>
      <c r="C231" s="435" t="n">
        <v>2928.29</v>
      </c>
      <c r="D231" s="410" t="n">
        <f aca="false">+C231*20.38/100+C231</f>
        <v>3525.075502</v>
      </c>
      <c r="E231" s="410" t="n">
        <f aca="false">+D231*11.03/100+D231</f>
        <v>3913.8913298706</v>
      </c>
      <c r="F231" s="410" t="n">
        <f aca="false">+E231*7/100+E231</f>
        <v>4187.86372296154</v>
      </c>
      <c r="G231" s="411" t="n">
        <f aca="false">+F231*7.39/100+F231</f>
        <v>4497.3468520884</v>
      </c>
      <c r="H231" s="410" t="n">
        <f aca="false">+G231*12.2/100+G231</f>
        <v>5046.02316804318</v>
      </c>
      <c r="I231" s="410" t="n">
        <f aca="false">+H231*7.64/100+H231</f>
        <v>5431.53933808168</v>
      </c>
    </row>
    <row r="232" customFormat="false" ht="15" hidden="false" customHeight="false" outlineLevel="0" collapsed="false">
      <c r="A232" s="407" t="n">
        <v>8.12</v>
      </c>
      <c r="B232" s="408" t="s">
        <v>816</v>
      </c>
      <c r="C232" s="439" t="n">
        <v>0.848</v>
      </c>
      <c r="D232" s="410" t="n">
        <f aca="false">+C232*20.38/100+C232</f>
        <v>1.0208224</v>
      </c>
      <c r="E232" s="410" t="n">
        <f aca="false">+D232*11.03/100+D232</f>
        <v>1.13341911072</v>
      </c>
      <c r="F232" s="410" t="n">
        <f aca="false">+E232*7/100+E232</f>
        <v>1.2127584484704</v>
      </c>
      <c r="G232" s="411" t="n">
        <f aca="false">+F232*7.39/100+F232</f>
        <v>1.30238129781236</v>
      </c>
      <c r="H232" s="410" t="n">
        <f aca="false">+G232*12.2/100+G232</f>
        <v>1.46127181614547</v>
      </c>
      <c r="I232" s="410" t="n">
        <f aca="false">+H232*7.64/100+H232</f>
        <v>1.57291298289898</v>
      </c>
    </row>
    <row r="233" customFormat="false" ht="15" hidden="false" customHeight="false" outlineLevel="0" collapsed="false">
      <c r="A233" s="407" t="n">
        <v>8.13</v>
      </c>
      <c r="B233" s="408" t="s">
        <v>817</v>
      </c>
      <c r="C233" s="435" t="n">
        <v>5856.79</v>
      </c>
      <c r="D233" s="410" t="n">
        <f aca="false">+C233*20.38/100+C233</f>
        <v>7050.403802</v>
      </c>
      <c r="E233" s="410" t="n">
        <f aca="false">+D233*11.03/100+D233</f>
        <v>7828.0633413606</v>
      </c>
      <c r="F233" s="410" t="n">
        <f aca="false">+E233*7/100+E233</f>
        <v>8376.02777525584</v>
      </c>
      <c r="G233" s="411" t="n">
        <f aca="false">+F233*7.39/100+F233</f>
        <v>8995.01622784725</v>
      </c>
      <c r="H233" s="410" t="n">
        <f aca="false">+G233*12.2/100+G233</f>
        <v>10092.4082076446</v>
      </c>
      <c r="I233" s="410" t="n">
        <f aca="false">+H233*7.64/100+H233</f>
        <v>10863.4681947087</v>
      </c>
    </row>
    <row r="234" customFormat="false" ht="15" hidden="false" customHeight="false" outlineLevel="0" collapsed="false">
      <c r="A234" s="407" t="n">
        <v>8.14</v>
      </c>
      <c r="B234" s="408" t="s">
        <v>818</v>
      </c>
      <c r="C234" s="439" t="n">
        <v>0.848</v>
      </c>
      <c r="D234" s="410" t="n">
        <f aca="false">+C234*20.38/100+C234</f>
        <v>1.0208224</v>
      </c>
      <c r="E234" s="410" t="n">
        <f aca="false">+D234*11.03/100+D234</f>
        <v>1.13341911072</v>
      </c>
      <c r="F234" s="410" t="n">
        <f aca="false">+E234*7/100+E234</f>
        <v>1.2127584484704</v>
      </c>
      <c r="G234" s="440" t="n">
        <f aca="false">+F234*7.39/100+F234</f>
        <v>1.30238129781236</v>
      </c>
      <c r="H234" s="410" t="n">
        <v>1.43</v>
      </c>
      <c r="I234" s="410" t="n">
        <f aca="false">+H234*7.64/100+H234</f>
        <v>1.539252</v>
      </c>
    </row>
    <row r="235" customFormat="false" ht="15" hidden="false" customHeight="true" outlineLevel="0" collapsed="false">
      <c r="A235" s="423"/>
      <c r="B235" s="403" t="s">
        <v>819</v>
      </c>
      <c r="C235" s="441" t="s">
        <v>820</v>
      </c>
      <c r="D235" s="441"/>
      <c r="E235" s="441"/>
      <c r="F235" s="7" t="s">
        <v>1106</v>
      </c>
      <c r="G235" s="440"/>
      <c r="H235" s="6"/>
      <c r="I235" s="410"/>
    </row>
    <row r="236" customFormat="false" ht="15" hidden="false" customHeight="false" outlineLevel="0" collapsed="false">
      <c r="A236" s="407" t="n">
        <v>8.15</v>
      </c>
      <c r="B236" s="408" t="s">
        <v>821</v>
      </c>
      <c r="C236" s="438" t="n">
        <v>0.976</v>
      </c>
      <c r="D236" s="410" t="n">
        <f aca="false">+C236*20.38/100+C236</f>
        <v>1.1749088</v>
      </c>
      <c r="E236" s="410" t="n">
        <f aca="false">+D236*11.03/100+D236</f>
        <v>1.30450124064</v>
      </c>
      <c r="F236" s="410" t="n">
        <f aca="false">+E236*7/100+E236</f>
        <v>1.3958163274848</v>
      </c>
      <c r="G236" s="440" t="n">
        <f aca="false">+F236*7.39/100+F236</f>
        <v>1.49896715408593</v>
      </c>
      <c r="H236" s="410" t="n">
        <f aca="false">+G236*12.2/100+G236</f>
        <v>1.68184114688441</v>
      </c>
      <c r="I236" s="410" t="n">
        <f aca="false">+H236*7.64/100+H236</f>
        <v>1.81033381050638</v>
      </c>
    </row>
    <row r="237" customFormat="false" ht="15" hidden="false" customHeight="false" outlineLevel="0" collapsed="false">
      <c r="A237" s="408"/>
      <c r="B237" s="408"/>
      <c r="C237" s="416"/>
      <c r="D237" s="419"/>
      <c r="E237" s="419"/>
      <c r="F237" s="419"/>
      <c r="G237" s="440"/>
      <c r="H237" s="419"/>
      <c r="I237" s="419"/>
    </row>
    <row r="238" customFormat="false" ht="15.75" hidden="false" customHeight="false" outlineLevel="0" collapsed="false">
      <c r="A238" s="670" t="n">
        <v>9</v>
      </c>
      <c r="B238" s="668" t="s">
        <v>822</v>
      </c>
      <c r="C238" s="416"/>
      <c r="D238" s="419"/>
      <c r="E238" s="419"/>
      <c r="F238" s="419"/>
      <c r="G238" s="440"/>
      <c r="H238" s="440"/>
      <c r="I238" s="440"/>
    </row>
    <row r="239" customFormat="false" ht="15" hidden="false" customHeight="false" outlineLevel="0" collapsed="false">
      <c r="A239" s="407" t="n">
        <v>9.1</v>
      </c>
      <c r="B239" s="408" t="s">
        <v>823</v>
      </c>
      <c r="C239" s="442" t="n">
        <v>0.0105</v>
      </c>
      <c r="D239" s="442" t="n">
        <f aca="false">+C239*5/100+C239</f>
        <v>0.011025</v>
      </c>
      <c r="E239" s="442" t="n">
        <v>0.01</v>
      </c>
      <c r="F239" s="443" t="n">
        <f aca="false">+E239*5.5/100+E239</f>
        <v>0.01055</v>
      </c>
      <c r="G239" s="444" t="n">
        <f aca="false">+F239*6/100+F239</f>
        <v>0.011183</v>
      </c>
      <c r="H239" s="444" t="n">
        <f aca="false">+G239*6/100+G239</f>
        <v>0.01185398</v>
      </c>
      <c r="I239" s="444" t="n">
        <f aca="false">+H239*5/100+H239</f>
        <v>0.012446679</v>
      </c>
    </row>
    <row r="240" customFormat="false" ht="15" hidden="false" customHeight="false" outlineLevel="0" collapsed="false">
      <c r="A240" s="407" t="n">
        <v>9.2</v>
      </c>
      <c r="B240" s="408" t="s">
        <v>824</v>
      </c>
      <c r="C240" s="442" t="n">
        <v>0.01575</v>
      </c>
      <c r="D240" s="442" t="n">
        <f aca="false">+C240*5/100+C240</f>
        <v>0.0165375</v>
      </c>
      <c r="E240" s="442" t="n">
        <v>0.015</v>
      </c>
      <c r="F240" s="443" t="n">
        <f aca="false">+E240*5.5/100+E240</f>
        <v>0.015825</v>
      </c>
      <c r="G240" s="444" t="n">
        <f aca="false">+F240*6/100+F240</f>
        <v>0.0167745</v>
      </c>
      <c r="H240" s="444" t="n">
        <f aca="false">+G240*6/100+G240</f>
        <v>0.01778097</v>
      </c>
      <c r="I240" s="444" t="n">
        <f aca="false">+H240*5/100+H240</f>
        <v>0.0186700185</v>
      </c>
    </row>
    <row r="241" customFormat="false" ht="15" hidden="false" customHeight="false" outlineLevel="0" collapsed="false">
      <c r="A241" s="407" t="n">
        <v>9.3</v>
      </c>
      <c r="B241" s="408" t="s">
        <v>1107</v>
      </c>
      <c r="C241" s="442"/>
      <c r="D241" s="442"/>
      <c r="E241" s="442"/>
      <c r="F241" s="443" t="n">
        <f aca="false">+F240</f>
        <v>0.015825</v>
      </c>
      <c r="G241" s="444" t="n">
        <f aca="false">+G240</f>
        <v>0.0167745</v>
      </c>
      <c r="H241" s="444" t="n">
        <f aca="false">+H240</f>
        <v>0.01778097</v>
      </c>
      <c r="I241" s="444" t="n">
        <f aca="false">+H241*5/100+H241</f>
        <v>0.0186700185</v>
      </c>
    </row>
    <row r="242" customFormat="false" ht="15" hidden="false" customHeight="false" outlineLevel="0" collapsed="false">
      <c r="A242" s="407" t="n">
        <v>9.4</v>
      </c>
      <c r="B242" s="408" t="s">
        <v>825</v>
      </c>
      <c r="C242" s="442" t="n">
        <v>0.00231</v>
      </c>
      <c r="D242" s="442" t="n">
        <f aca="false">+C242*5/100+C242</f>
        <v>0.0024255</v>
      </c>
      <c r="E242" s="442" t="n">
        <v>0.0025</v>
      </c>
      <c r="F242" s="443" t="n">
        <f aca="false">+E242*5.5/100+E242</f>
        <v>0.0026375</v>
      </c>
      <c r="G242" s="444" t="n">
        <f aca="false">+F242*6/100+F242</f>
        <v>0.00279575</v>
      </c>
      <c r="H242" s="444" t="n">
        <f aca="false">+G242*6/100+G242</f>
        <v>0.002963495</v>
      </c>
      <c r="I242" s="444" t="n">
        <f aca="false">+H242*5/100+H242</f>
        <v>0.00311166975</v>
      </c>
    </row>
    <row r="243" customFormat="false" ht="15" hidden="false" customHeight="false" outlineLevel="0" collapsed="false">
      <c r="A243" s="407" t="n">
        <v>9.5</v>
      </c>
      <c r="B243" s="408" t="s">
        <v>826</v>
      </c>
      <c r="C243" s="442" t="n">
        <v>0.002625</v>
      </c>
      <c r="D243" s="442" t="n">
        <f aca="false">+C243*5/100+C243</f>
        <v>0.00275625</v>
      </c>
      <c r="E243" s="446" t="n">
        <v>0.0025</v>
      </c>
      <c r="F243" s="443" t="n">
        <f aca="false">+E243*5.5/100+E243</f>
        <v>0.0026375</v>
      </c>
      <c r="G243" s="444" t="n">
        <f aca="false">+F243*6/100+F243</f>
        <v>0.00279575</v>
      </c>
      <c r="H243" s="444" t="n">
        <f aca="false">+G243*6/100+G243</f>
        <v>0.002963495</v>
      </c>
      <c r="I243" s="444" t="n">
        <f aca="false">+H243*5/100+H243</f>
        <v>0.00311166975</v>
      </c>
    </row>
    <row r="244" customFormat="false" ht="15" hidden="false" customHeight="false" outlineLevel="0" collapsed="false">
      <c r="A244" s="407" t="n">
        <v>9.6</v>
      </c>
      <c r="B244" s="408" t="s">
        <v>827</v>
      </c>
      <c r="C244" s="442" t="n">
        <v>0.0126</v>
      </c>
      <c r="D244" s="442" t="n">
        <f aca="false">+C244*5/100+C244</f>
        <v>0.01323</v>
      </c>
      <c r="E244" s="442" t="n">
        <v>0.012</v>
      </c>
      <c r="F244" s="443" t="n">
        <f aca="false">+E244*5.5/100+E244</f>
        <v>0.01266</v>
      </c>
      <c r="G244" s="444" t="n">
        <f aca="false">+F244*6/100+F244</f>
        <v>0.0134196</v>
      </c>
      <c r="H244" s="444" t="n">
        <f aca="false">+G244*6/100+G244</f>
        <v>0.014224776</v>
      </c>
      <c r="I244" s="444" t="n">
        <f aca="false">+H244*5/100+H244</f>
        <v>0.0149360148</v>
      </c>
    </row>
    <row r="245" customFormat="false" ht="15" hidden="false" customHeight="false" outlineLevel="0" collapsed="false">
      <c r="A245" s="447" t="n">
        <v>9.7</v>
      </c>
      <c r="B245" s="408" t="s">
        <v>828</v>
      </c>
      <c r="C245" s="442" t="n">
        <v>0.0105</v>
      </c>
      <c r="D245" s="442" t="n">
        <f aca="false">+C245*5/100+C245</f>
        <v>0.011025</v>
      </c>
      <c r="E245" s="442" t="n">
        <v>0.01</v>
      </c>
      <c r="F245" s="443" t="n">
        <f aca="false">+E245*5.5/100+E245</f>
        <v>0.01055</v>
      </c>
      <c r="G245" s="444" t="n">
        <f aca="false">+F245*6/100+F245</f>
        <v>0.011183</v>
      </c>
      <c r="H245" s="444" t="n">
        <f aca="false">+G245*6/100+G245</f>
        <v>0.01185398</v>
      </c>
      <c r="I245" s="444" t="n">
        <f aca="false">+H245*5/100+H245</f>
        <v>0.012446679</v>
      </c>
    </row>
    <row r="246" customFormat="false" ht="15" hidden="false" customHeight="false" outlineLevel="0" collapsed="false">
      <c r="A246" s="447" t="n">
        <v>9.8</v>
      </c>
      <c r="B246" s="448" t="s">
        <v>829</v>
      </c>
      <c r="C246" s="449"/>
      <c r="D246" s="449"/>
      <c r="E246" s="449" t="n">
        <v>0.0125</v>
      </c>
      <c r="F246" s="443" t="n">
        <f aca="false">+E246*5.5/100+E246</f>
        <v>0.0131875</v>
      </c>
      <c r="G246" s="444" t="n">
        <f aca="false">+F246*6/100+F246</f>
        <v>0.01397875</v>
      </c>
      <c r="H246" s="444" t="n">
        <f aca="false">+G246*6/100+G246</f>
        <v>0.014817475</v>
      </c>
      <c r="I246" s="444" t="n">
        <f aca="false">+H246*5/100+H246</f>
        <v>0.01555834875</v>
      </c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</row>
    <row r="247" customFormat="false" ht="15" hidden="false" customHeight="false" outlineLevel="0" collapsed="false">
      <c r="A247" s="447" t="n">
        <v>9.9</v>
      </c>
      <c r="B247" s="448" t="s">
        <v>830</v>
      </c>
      <c r="C247" s="449"/>
      <c r="D247" s="449"/>
      <c r="E247" s="449"/>
      <c r="F247" s="442" t="n">
        <v>0.0055</v>
      </c>
      <c r="G247" s="444" t="n">
        <f aca="false">+F247*6/100+F247</f>
        <v>0.00583</v>
      </c>
      <c r="H247" s="444" t="n">
        <f aca="false">+G247*6/100+G247</f>
        <v>0.0061798</v>
      </c>
      <c r="I247" s="444" t="n">
        <f aca="false">+H247*5/100+H247</f>
        <v>0.00648879</v>
      </c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customFormat="false" ht="15" hidden="false" customHeight="false" outlineLevel="0" collapsed="false">
      <c r="A248" s="677" t="n">
        <v>9.1</v>
      </c>
      <c r="B248" s="678" t="s">
        <v>1108</v>
      </c>
      <c r="C248" s="452"/>
      <c r="D248" s="452"/>
      <c r="E248" s="452"/>
      <c r="F248" s="453"/>
      <c r="G248" s="444"/>
      <c r="H248" s="444" t="n">
        <v>0.03</v>
      </c>
      <c r="I248" s="444" t="n">
        <f aca="false">+H248*5/100+H248</f>
        <v>0.0315</v>
      </c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</row>
    <row r="249" customFormat="false" ht="15" hidden="false" customHeight="false" outlineLevel="0" collapsed="false">
      <c r="A249" s="447" t="n">
        <v>9.11</v>
      </c>
      <c r="B249" s="448" t="s">
        <v>831</v>
      </c>
      <c r="C249" s="449"/>
      <c r="D249" s="449"/>
      <c r="E249" s="454" t="n">
        <v>-15000</v>
      </c>
      <c r="F249" s="454" t="n">
        <v>-15000</v>
      </c>
      <c r="G249" s="454" t="n">
        <v>-15000</v>
      </c>
      <c r="H249" s="454" t="n">
        <v>-15000</v>
      </c>
      <c r="I249" s="454" t="n">
        <v>-15000</v>
      </c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customFormat="false" ht="15" hidden="false" customHeight="false" outlineLevel="0" collapsed="false">
      <c r="A250" s="680" t="n">
        <v>9.12</v>
      </c>
      <c r="B250" s="448" t="s">
        <v>832</v>
      </c>
      <c r="C250" s="449"/>
      <c r="D250" s="449"/>
      <c r="E250" s="454" t="n">
        <v>-75000</v>
      </c>
      <c r="F250" s="454" t="n">
        <v>-75000</v>
      </c>
      <c r="G250" s="454" t="n">
        <v>-75000</v>
      </c>
      <c r="H250" s="454" t="n">
        <v>-75000</v>
      </c>
      <c r="I250" s="454" t="n">
        <v>-75000</v>
      </c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</row>
    <row r="251" customFormat="false" ht="15" hidden="false" customHeight="false" outlineLevel="0" collapsed="false">
      <c r="A251" s="681" t="n">
        <v>9.13</v>
      </c>
      <c r="B251" s="448" t="s">
        <v>833</v>
      </c>
      <c r="C251" s="449"/>
      <c r="D251" s="449"/>
      <c r="E251" s="455" t="n">
        <v>0.55</v>
      </c>
      <c r="F251" s="455" t="n">
        <v>0.55</v>
      </c>
      <c r="G251" s="455" t="n">
        <v>0.55</v>
      </c>
      <c r="H251" s="455" t="n">
        <v>0.55</v>
      </c>
      <c r="I251" s="455" t="n">
        <v>0.55</v>
      </c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</row>
  </sheetData>
  <mergeCells count="29">
    <mergeCell ref="A3:F3"/>
    <mergeCell ref="A9:G9"/>
    <mergeCell ref="A11:A12"/>
    <mergeCell ref="B11:B12"/>
    <mergeCell ref="A13:B13"/>
    <mergeCell ref="A24:B24"/>
    <mergeCell ref="A29:B29"/>
    <mergeCell ref="A35:B35"/>
    <mergeCell ref="A39:A40"/>
    <mergeCell ref="C39:C40"/>
    <mergeCell ref="A90:B90"/>
    <mergeCell ref="A156:A157"/>
    <mergeCell ref="B156:B157"/>
    <mergeCell ref="C156:C157"/>
    <mergeCell ref="D156:D157"/>
    <mergeCell ref="E156:E157"/>
    <mergeCell ref="A166:A167"/>
    <mergeCell ref="B166:B167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B217:C217"/>
    <mergeCell ref="C235:E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3.7"/>
    <col collapsed="false" customWidth="true" hidden="false" outlineLevel="0" max="2" min="2" style="6" width="33.56"/>
    <col collapsed="false" customWidth="true" hidden="false" outlineLevel="0" max="3" min="3" style="1" width="18.14"/>
    <col collapsed="false" customWidth="true" hidden="false" outlineLevel="0" max="4" min="4" style="6" width="15.28"/>
    <col collapsed="false" customWidth="true" hidden="false" outlineLevel="0" max="5" min="5" style="6" width="18.41"/>
    <col collapsed="false" customWidth="true" hidden="false" outlineLevel="0" max="6" min="6" style="6" width="9.85"/>
    <col collapsed="false" customWidth="true" hidden="false" outlineLevel="0" max="9" min="7" style="6" width="10.85"/>
    <col collapsed="false" customWidth="true" hidden="false" outlineLevel="0" max="10" min="10" style="6" width="10.13"/>
    <col collapsed="false" customWidth="true" hidden="false" outlineLevel="0" max="11" min="11" style="6" width="9.85"/>
    <col collapsed="false" customWidth="true" hidden="false" outlineLevel="0" max="12" min="12" style="6" width="12.14"/>
    <col collapsed="false" customWidth="true" hidden="false" outlineLevel="0" max="13" min="13" style="6" width="12.28"/>
    <col collapsed="false" customWidth="false" hidden="false" outlineLevel="0" max="257" min="14" style="6" width="9.14"/>
  </cols>
  <sheetData>
    <row r="1" customFormat="false" ht="21" hidden="false" customHeight="false" outlineLevel="0" collapsed="false">
      <c r="A1" s="682" t="s">
        <v>1112</v>
      </c>
    </row>
    <row r="2" customFormat="false" ht="15" hidden="false" customHeight="false" outlineLevel="0" collapsed="false">
      <c r="A2" s="7" t="s">
        <v>1113</v>
      </c>
      <c r="B2" s="7"/>
      <c r="C2" s="5"/>
    </row>
    <row r="4" s="685" customFormat="true" ht="63" hidden="false" customHeight="false" outlineLevel="0" collapsed="false">
      <c r="A4" s="683" t="s">
        <v>1114</v>
      </c>
      <c r="B4" s="683" t="s">
        <v>1115</v>
      </c>
      <c r="C4" s="684" t="s">
        <v>1116</v>
      </c>
      <c r="D4" s="684" t="s">
        <v>1117</v>
      </c>
      <c r="E4" s="684" t="s">
        <v>1118</v>
      </c>
      <c r="F4" s="684" t="s">
        <v>151</v>
      </c>
      <c r="G4" s="684" t="s">
        <v>1119</v>
      </c>
      <c r="H4" s="684" t="s">
        <v>1120</v>
      </c>
      <c r="I4" s="684" t="s">
        <v>1121</v>
      </c>
      <c r="J4" s="684" t="s">
        <v>1122</v>
      </c>
      <c r="K4" s="684" t="s">
        <v>1123</v>
      </c>
      <c r="L4" s="684" t="s">
        <v>1124</v>
      </c>
      <c r="M4" s="684" t="s">
        <v>1125</v>
      </c>
    </row>
    <row r="6" customFormat="false" ht="15" hidden="false" customHeight="false" outlineLevel="0" collapsed="false">
      <c r="A6" s="686"/>
      <c r="B6" s="687"/>
      <c r="C6" s="472"/>
      <c r="D6" s="472"/>
      <c r="E6" s="472"/>
      <c r="F6" s="472"/>
      <c r="G6" s="688"/>
      <c r="H6" s="688"/>
      <c r="I6" s="472"/>
      <c r="J6" s="472"/>
      <c r="K6" s="472"/>
      <c r="L6" s="472"/>
      <c r="M6" s="472"/>
    </row>
    <row r="7" s="20" customFormat="true" ht="15" hidden="false" customHeight="false" outlineLevel="0" collapsed="false">
      <c r="A7" s="689"/>
      <c r="B7" s="689"/>
      <c r="C7" s="690"/>
      <c r="D7" s="406"/>
      <c r="E7" s="406"/>
      <c r="F7" s="406"/>
      <c r="G7" s="406"/>
      <c r="H7" s="406"/>
      <c r="I7" s="406"/>
      <c r="J7" s="406"/>
      <c r="K7" s="406"/>
      <c r="L7" s="406"/>
      <c r="M7" s="406"/>
    </row>
    <row r="8" customFormat="false" ht="15" hidden="false" customHeight="false" outlineLevel="0" collapsed="false">
      <c r="A8" s="686" t="s">
        <v>1126</v>
      </c>
      <c r="B8" s="687"/>
      <c r="C8" s="691"/>
      <c r="D8" s="687"/>
      <c r="E8" s="687"/>
      <c r="F8" s="687"/>
      <c r="G8" s="687"/>
      <c r="H8" s="687"/>
      <c r="I8" s="687"/>
      <c r="J8" s="687"/>
      <c r="K8" s="687"/>
      <c r="L8" s="687"/>
      <c r="M8" s="687"/>
    </row>
    <row r="9" customFormat="false" ht="15" hidden="false" customHeight="false" outlineLevel="0" collapsed="false">
      <c r="A9" s="686"/>
      <c r="B9" s="687" t="s">
        <v>1127</v>
      </c>
      <c r="C9" s="692" t="n">
        <f aca="false">197016.92*1.07</f>
        <v>210808.1044</v>
      </c>
      <c r="D9" s="478"/>
      <c r="E9" s="406" t="n">
        <f aca="false">208.33*12</f>
        <v>2499.96</v>
      </c>
      <c r="F9" s="693" t="n">
        <f aca="false">148.72*12</f>
        <v>1784.64</v>
      </c>
      <c r="G9" s="693" t="n">
        <f aca="false">+C9/12</f>
        <v>17567.3420333333</v>
      </c>
      <c r="H9" s="693" t="n">
        <f aca="false">C9*20/100*60/100</f>
        <v>25296.972528</v>
      </c>
      <c r="I9" s="693" t="n">
        <f aca="false">C9*20/100</f>
        <v>42161.62088</v>
      </c>
      <c r="J9" s="693" t="n">
        <f aca="false">87.01*1.07</f>
        <v>93.1007</v>
      </c>
      <c r="K9" s="693"/>
      <c r="L9" s="693"/>
      <c r="M9" s="688" t="n">
        <f aca="false">SUM(C9:L9)</f>
        <v>300211.740541333</v>
      </c>
    </row>
    <row r="10" customFormat="false" ht="15" hidden="false" customHeight="false" outlineLevel="0" collapsed="false">
      <c r="A10" s="686"/>
      <c r="B10" s="687"/>
      <c r="C10" s="691"/>
      <c r="D10" s="687"/>
      <c r="E10" s="687"/>
      <c r="F10" s="687"/>
      <c r="G10" s="687"/>
      <c r="H10" s="687"/>
      <c r="I10" s="687"/>
      <c r="J10" s="687"/>
      <c r="K10" s="687"/>
      <c r="L10" s="687"/>
      <c r="M10" s="687"/>
    </row>
    <row r="11" customFormat="false" ht="15" hidden="false" customHeight="false" outlineLevel="0" collapsed="false">
      <c r="A11" s="686"/>
      <c r="B11" s="687" t="s">
        <v>1128</v>
      </c>
      <c r="C11" s="1" t="n">
        <f aca="false">104616.61*1.07</f>
        <v>111939.7727</v>
      </c>
      <c r="D11" s="472"/>
      <c r="E11" s="406" t="n">
        <f aca="false">208.33*12</f>
        <v>2499.96</v>
      </c>
      <c r="F11" s="693" t="n">
        <f aca="false">148.72*12</f>
        <v>1784.64</v>
      </c>
      <c r="G11" s="688" t="n">
        <f aca="false">C11/12</f>
        <v>9328.31439166667</v>
      </c>
      <c r="H11" s="688" t="n">
        <f aca="false">C11*20/100*60/100</f>
        <v>13432.772724</v>
      </c>
      <c r="I11" s="472" t="n">
        <f aca="false">C11*17/100</f>
        <v>19029.761359</v>
      </c>
      <c r="J11" s="693" t="n">
        <f aca="false">87.01*1.07</f>
        <v>93.1007</v>
      </c>
      <c r="K11" s="472"/>
      <c r="L11" s="472"/>
      <c r="M11" s="472" t="n">
        <f aca="false">C11+E11+F11+G11+H11+I11+J11</f>
        <v>158108.321874667</v>
      </c>
    </row>
    <row r="12" customFormat="false" ht="15" hidden="false" customHeight="false" outlineLevel="0" collapsed="false">
      <c r="A12" s="686"/>
      <c r="B12" s="687"/>
      <c r="C12" s="472"/>
      <c r="D12" s="472"/>
      <c r="E12" s="406" t="n">
        <f aca="false">208.33*12</f>
        <v>2499.96</v>
      </c>
      <c r="F12" s="693" t="n">
        <f aca="false">148.72*12</f>
        <v>1784.64</v>
      </c>
      <c r="G12" s="688"/>
      <c r="H12" s="688"/>
      <c r="I12" s="472"/>
      <c r="J12" s="693" t="n">
        <f aca="false">87.01*1.07</f>
        <v>93.1007</v>
      </c>
      <c r="K12" s="472"/>
      <c r="L12" s="472"/>
      <c r="M12" s="472"/>
    </row>
    <row r="13" customFormat="false" ht="15" hidden="false" customHeight="false" outlineLevel="0" collapsed="false">
      <c r="A13" s="686" t="s">
        <v>1129</v>
      </c>
      <c r="B13" s="687" t="s">
        <v>1130</v>
      </c>
      <c r="C13" s="1" t="n">
        <f aca="false">104616.61*1.07</f>
        <v>111939.7727</v>
      </c>
      <c r="D13" s="472"/>
      <c r="E13" s="406" t="n">
        <f aca="false">208.33*12</f>
        <v>2499.96</v>
      </c>
      <c r="F13" s="693" t="n">
        <f aca="false">148.72*12</f>
        <v>1784.64</v>
      </c>
      <c r="G13" s="688" t="n">
        <f aca="false">C13/12</f>
        <v>9328.31439166667</v>
      </c>
      <c r="H13" s="688" t="n">
        <f aca="false">C13*20/100*60/100</f>
        <v>13432.772724</v>
      </c>
      <c r="I13" s="472" t="n">
        <f aca="false">C13*17/100</f>
        <v>19029.761359</v>
      </c>
      <c r="J13" s="693" t="n">
        <f aca="false">87.01*1.07</f>
        <v>93.1007</v>
      </c>
      <c r="K13" s="472"/>
      <c r="L13" s="472"/>
      <c r="M13" s="472" t="n">
        <f aca="false">C13+E13+F13+G13+H13+I13+J13</f>
        <v>158108.321874667</v>
      </c>
    </row>
    <row r="14" customFormat="false" ht="15" hidden="false" customHeight="false" outlineLevel="0" collapsed="false">
      <c r="A14" s="686"/>
      <c r="B14" s="687"/>
      <c r="C14" s="691"/>
      <c r="D14" s="687"/>
      <c r="E14" s="687"/>
      <c r="F14" s="687"/>
      <c r="G14" s="687"/>
      <c r="H14" s="687"/>
      <c r="I14" s="687"/>
      <c r="J14" s="687"/>
      <c r="K14" s="687"/>
      <c r="L14" s="687"/>
      <c r="M14" s="687"/>
    </row>
    <row r="15" customFormat="false" ht="15" hidden="false" customHeight="false" outlineLevel="0" collapsed="false">
      <c r="A15" s="686"/>
      <c r="B15" s="687"/>
      <c r="C15" s="691"/>
      <c r="D15" s="687"/>
      <c r="E15" s="687"/>
      <c r="F15" s="687"/>
      <c r="G15" s="687"/>
      <c r="H15" s="687"/>
      <c r="I15" s="687"/>
      <c r="J15" s="687"/>
      <c r="K15" s="687"/>
      <c r="L15" s="687"/>
      <c r="M15" s="687"/>
    </row>
    <row r="16" customFormat="false" ht="15.75" hidden="false" customHeight="false" outlineLevel="0" collapsed="false">
      <c r="A16" s="686" t="s">
        <v>414</v>
      </c>
      <c r="B16" s="687"/>
      <c r="C16" s="694"/>
      <c r="D16" s="471"/>
      <c r="E16" s="471"/>
      <c r="F16" s="471"/>
      <c r="G16" s="471"/>
      <c r="H16" s="471"/>
      <c r="I16" s="471"/>
      <c r="J16" s="688"/>
      <c r="K16" s="688"/>
      <c r="L16" s="472"/>
      <c r="M16" s="688" t="n">
        <f aca="false">SUM(C16:L16)</f>
        <v>0</v>
      </c>
    </row>
    <row r="17" customFormat="false" ht="15.75" hidden="false" customHeight="false" outlineLevel="0" collapsed="false">
      <c r="A17" s="686"/>
      <c r="B17" s="687"/>
      <c r="C17" s="694"/>
      <c r="D17" s="471"/>
      <c r="E17" s="471"/>
      <c r="F17" s="471"/>
      <c r="G17" s="471"/>
      <c r="H17" s="471"/>
      <c r="I17" s="471"/>
      <c r="J17" s="688"/>
      <c r="K17" s="688"/>
      <c r="L17" s="472"/>
      <c r="M17" s="688"/>
    </row>
    <row r="18" customFormat="false" ht="15.75" hidden="false" customHeight="false" outlineLevel="0" collapsed="false">
      <c r="A18" s="686"/>
      <c r="B18" s="687"/>
      <c r="C18" s="694"/>
      <c r="D18" s="471"/>
      <c r="E18" s="471"/>
      <c r="F18" s="471"/>
      <c r="G18" s="471"/>
      <c r="H18" s="471"/>
      <c r="I18" s="471"/>
      <c r="J18" s="688"/>
      <c r="K18" s="688"/>
      <c r="L18" s="472"/>
      <c r="M18" s="688"/>
    </row>
    <row r="19" customFormat="false" ht="15.75" hidden="false" customHeight="false" outlineLevel="0" collapsed="false">
      <c r="A19" s="686"/>
      <c r="B19" s="687"/>
      <c r="C19" s="694"/>
      <c r="D19" s="471"/>
      <c r="E19" s="471"/>
      <c r="F19" s="471"/>
      <c r="G19" s="471"/>
      <c r="H19" s="471"/>
      <c r="I19" s="471"/>
      <c r="J19" s="688"/>
      <c r="K19" s="688"/>
      <c r="L19" s="472"/>
      <c r="M19" s="688"/>
    </row>
    <row r="20" customFormat="false" ht="15.75" hidden="false" customHeight="false" outlineLevel="0" collapsed="false">
      <c r="A20" s="686"/>
      <c r="B20" s="687"/>
      <c r="C20" s="694"/>
      <c r="D20" s="471"/>
      <c r="E20" s="471"/>
      <c r="F20" s="471"/>
      <c r="G20" s="471"/>
      <c r="H20" s="471"/>
      <c r="I20" s="471"/>
      <c r="J20" s="688"/>
      <c r="K20" s="688"/>
      <c r="L20" s="472"/>
      <c r="M20" s="688"/>
    </row>
    <row r="21" customFormat="false" ht="15" hidden="false" customHeight="false" outlineLevel="0" collapsed="false">
      <c r="A21" s="686"/>
      <c r="B21" s="687"/>
      <c r="C21" s="695"/>
      <c r="D21" s="688"/>
      <c r="E21" s="688"/>
      <c r="F21" s="688"/>
      <c r="G21" s="688"/>
      <c r="H21" s="688"/>
      <c r="I21" s="688"/>
      <c r="J21" s="688"/>
      <c r="K21" s="688"/>
      <c r="L21" s="688"/>
      <c r="M21" s="688" t="n">
        <f aca="false">SUM(C21:L21)</f>
        <v>0</v>
      </c>
    </row>
    <row r="22" customFormat="false" ht="15" hidden="false" customHeight="false" outlineLevel="0" collapsed="false">
      <c r="A22" s="686"/>
      <c r="B22" s="687"/>
      <c r="C22" s="695"/>
      <c r="D22" s="688"/>
      <c r="E22" s="688"/>
      <c r="F22" s="688"/>
      <c r="G22" s="688"/>
      <c r="H22" s="688"/>
      <c r="I22" s="688"/>
      <c r="J22" s="688"/>
      <c r="K22" s="688"/>
      <c r="L22" s="688"/>
      <c r="M22" s="688" t="n">
        <f aca="false">SUM(C22:L22)</f>
        <v>0</v>
      </c>
    </row>
    <row r="23" customFormat="false" ht="15" hidden="false" customHeight="false" outlineLevel="0" collapsed="false">
      <c r="A23" s="686"/>
      <c r="B23" s="687"/>
      <c r="D23" s="472"/>
      <c r="E23" s="472"/>
      <c r="F23" s="472"/>
      <c r="G23" s="688"/>
      <c r="H23" s="688"/>
      <c r="I23" s="472"/>
      <c r="J23" s="472"/>
      <c r="K23" s="472"/>
      <c r="L23" s="472"/>
      <c r="M23" s="472"/>
    </row>
    <row r="24" customFormat="false" ht="15" hidden="false" customHeight="false" outlineLevel="0" collapsed="false">
      <c r="A24" s="686"/>
      <c r="B24" s="687"/>
      <c r="C24" s="691"/>
      <c r="D24" s="472"/>
      <c r="E24" s="472"/>
      <c r="F24" s="472"/>
      <c r="G24" s="472"/>
      <c r="H24" s="472"/>
      <c r="I24" s="472"/>
      <c r="J24" s="472"/>
      <c r="K24" s="472"/>
      <c r="L24" s="472"/>
      <c r="M24" s="688" t="n">
        <f aca="false">SUM(C24:L24)</f>
        <v>0</v>
      </c>
    </row>
    <row r="25" customFormat="false" ht="15" hidden="false" customHeight="false" outlineLevel="0" collapsed="false">
      <c r="A25" s="686"/>
      <c r="B25" s="687"/>
      <c r="C25" s="691"/>
      <c r="D25" s="472"/>
      <c r="E25" s="472"/>
      <c r="F25" s="472"/>
      <c r="G25" s="472"/>
      <c r="H25" s="472"/>
      <c r="I25" s="478"/>
      <c r="J25" s="472"/>
      <c r="K25" s="472"/>
      <c r="L25" s="472"/>
      <c r="M25" s="688" t="n">
        <f aca="false">SUM(C25:L25)</f>
        <v>0</v>
      </c>
    </row>
    <row r="26" customFormat="false" ht="15" hidden="false" customHeight="false" outlineLevel="0" collapsed="false">
      <c r="A26" s="398"/>
      <c r="B26" s="696"/>
      <c r="C26" s="697"/>
      <c r="D26" s="698"/>
      <c r="E26" s="698"/>
      <c r="F26" s="698"/>
      <c r="G26" s="698"/>
      <c r="H26" s="698"/>
      <c r="I26" s="698"/>
      <c r="J26" s="699"/>
      <c r="K26" s="700"/>
      <c r="L26" s="698"/>
      <c r="M26" s="700" t="n">
        <f aca="false">SUM(C26:L26)</f>
        <v>0</v>
      </c>
    </row>
    <row r="27" customFormat="false" ht="15" hidden="false" customHeight="false" outlineLevel="0" collapsed="false">
      <c r="A27" s="687"/>
      <c r="B27" s="687"/>
      <c r="C27" s="608" t="n">
        <f aca="false">SUM(C6:C26)</f>
        <v>434687.6498</v>
      </c>
      <c r="D27" s="608" t="n">
        <f aca="false">SUM(D6:D26)</f>
        <v>0</v>
      </c>
      <c r="E27" s="608" t="n">
        <f aca="false">SUM(E6:E26)</f>
        <v>9999.84</v>
      </c>
      <c r="F27" s="608" t="n">
        <f aca="false">SUM(F6:F26)</f>
        <v>7138.56</v>
      </c>
      <c r="G27" s="608" t="n">
        <f aca="false">SUM(G6:G26)</f>
        <v>36223.9708166667</v>
      </c>
      <c r="H27" s="608" t="n">
        <f aca="false">SUM(H6:H26)</f>
        <v>52162.517976</v>
      </c>
      <c r="I27" s="608" t="n">
        <f aca="false">SUM(I6:I26)</f>
        <v>80221.143598</v>
      </c>
      <c r="J27" s="608" t="n">
        <f aca="false">SUM(J6:J26)</f>
        <v>372.4028</v>
      </c>
      <c r="K27" s="608" t="n">
        <f aca="false">SUM(K6:K26)</f>
        <v>0</v>
      </c>
      <c r="L27" s="608" t="n">
        <f aca="false">SUM(L6:L26)</f>
        <v>0</v>
      </c>
      <c r="M27" s="608" t="n">
        <f aca="false">SUM(M6:M26)</f>
        <v>616428.384290667</v>
      </c>
    </row>
    <row r="28" customFormat="false" ht="15" hidden="false" customHeight="false" outlineLevel="0" collapsed="false">
      <c r="A28" s="687"/>
      <c r="B28" s="687"/>
      <c r="C28" s="608"/>
      <c r="D28" s="608"/>
      <c r="E28" s="608"/>
      <c r="F28" s="608"/>
      <c r="G28" s="608"/>
      <c r="H28" s="608"/>
      <c r="I28" s="608"/>
      <c r="J28" s="608"/>
      <c r="K28" s="608"/>
      <c r="L28" s="608"/>
      <c r="M28" s="608"/>
    </row>
    <row r="29" customFormat="false" ht="15" hidden="false" customHeight="false" outlineLevel="0" collapsed="false">
      <c r="A29" s="686" t="s">
        <v>514</v>
      </c>
      <c r="B29" s="687"/>
      <c r="C29" s="608" t="n">
        <f aca="false">+M27</f>
        <v>616428.384290667</v>
      </c>
      <c r="D29" s="687"/>
      <c r="E29" s="687"/>
      <c r="F29" s="687"/>
      <c r="G29" s="687"/>
      <c r="H29" s="687"/>
      <c r="I29" s="687"/>
      <c r="J29" s="687"/>
      <c r="K29" s="687"/>
      <c r="L29" s="687"/>
      <c r="M29" s="6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4.7"/>
    <col collapsed="false" customWidth="true" hidden="false" outlineLevel="0" max="4" min="4" style="0" width="18.14"/>
  </cols>
  <sheetData>
    <row r="1" customFormat="false" ht="15" hidden="false" customHeight="false" outlineLevel="0" collapsed="false">
      <c r="B1" s="3" t="s">
        <v>1131</v>
      </c>
      <c r="C1" s="3"/>
      <c r="D1" s="701" t="s">
        <v>1132</v>
      </c>
    </row>
    <row r="2" customFormat="false" ht="15" hidden="false" customHeight="false" outlineLevel="0" collapsed="false">
      <c r="A2" s="0" t="s">
        <v>389</v>
      </c>
      <c r="B2" s="702" t="n">
        <f aca="false">+'BUDG &amp; TREAS'!N42</f>
        <v>6973791.28038467</v>
      </c>
      <c r="D2" s="703" t="n">
        <f aca="false">+[4]FINANCE!B42</f>
        <v>25</v>
      </c>
    </row>
    <row r="3" customFormat="false" ht="15" hidden="false" customHeight="false" outlineLevel="0" collapsed="false">
      <c r="A3" s="0" t="s">
        <v>200</v>
      </c>
      <c r="B3" s="702" t="n">
        <f aca="false">+'CORP SERV'!N22</f>
        <v>0</v>
      </c>
      <c r="D3" s="703" t="n">
        <f aca="false">+'CORP SERV'!B18</f>
        <v>10</v>
      </c>
    </row>
    <row r="4" customFormat="false" ht="15" hidden="false" customHeight="false" outlineLevel="0" collapsed="false">
      <c r="A4" s="0" t="s">
        <v>955</v>
      </c>
      <c r="B4" s="702" t="n">
        <f aca="false">+CEMETERIES!N12</f>
        <v>0</v>
      </c>
      <c r="D4" s="703" t="n">
        <f aca="false">+CEMETERIES!C14</f>
        <v>6</v>
      </c>
    </row>
    <row r="5" customFormat="false" ht="15" hidden="false" customHeight="false" outlineLevel="0" collapsed="false">
      <c r="A5" s="0" t="s">
        <v>608</v>
      </c>
      <c r="B5" s="702" t="n">
        <f aca="false">+'ELECTR SERV'!N20</f>
        <v>3087913.880508</v>
      </c>
      <c r="D5" s="703" t="n">
        <f aca="false">+'ELECTR SERV'!C23</f>
        <v>15</v>
      </c>
    </row>
    <row r="6" customFormat="false" ht="15" hidden="false" customHeight="false" outlineLevel="0" collapsed="false">
      <c r="A6" s="0" t="s">
        <v>224</v>
      </c>
      <c r="B6" s="702" t="n">
        <f aca="false">+HR!M11</f>
        <v>0</v>
      </c>
      <c r="D6" s="703" t="n">
        <f aca="false">+HR!B13</f>
        <v>4</v>
      </c>
    </row>
    <row r="7" customFormat="false" ht="15" hidden="false" customHeight="false" outlineLevel="0" collapsed="false">
      <c r="A7" s="0" t="s">
        <v>229</v>
      </c>
      <c r="B7" s="702" t="n">
        <f aca="false">+IT!L8</f>
        <v>631705.359082667</v>
      </c>
      <c r="D7" s="703" t="n">
        <f aca="false">+IT!B11</f>
        <v>2</v>
      </c>
    </row>
    <row r="8" customFormat="false" ht="15" hidden="false" customHeight="false" outlineLevel="0" collapsed="false">
      <c r="A8" s="0" t="s">
        <v>1133</v>
      </c>
      <c r="B8" s="702" t="n">
        <f aca="false">+LIBRARY!L11</f>
        <v>995106.590836667</v>
      </c>
      <c r="D8" s="703" t="n">
        <f aca="false">+LIBRARY!B14</f>
        <v>5</v>
      </c>
    </row>
    <row r="9" customFormat="false" ht="15" hidden="false" customHeight="false" outlineLevel="0" collapsed="false">
      <c r="A9" s="0" t="s">
        <v>507</v>
      </c>
      <c r="B9" s="702" t="n">
        <f aca="false">+'MM''s'!N24</f>
        <v>0</v>
      </c>
      <c r="D9" s="703" t="n">
        <f aca="false">+'MM''s'!B23</f>
        <v>14</v>
      </c>
    </row>
    <row r="10" customFormat="false" ht="15" hidden="false" customHeight="false" outlineLevel="0" collapsed="false">
      <c r="A10" s="0" t="s">
        <v>414</v>
      </c>
      <c r="B10" s="702" t="n">
        <f aca="false">+'COMM SERV'!M25</f>
        <v>116893.349433</v>
      </c>
      <c r="D10" s="703" t="n">
        <f aca="false">+'COMM SERV'!B32</f>
        <v>23</v>
      </c>
    </row>
    <row r="11" customFormat="false" ht="15" hidden="false" customHeight="false" outlineLevel="0" collapsed="false">
      <c r="A11" s="0" t="s">
        <v>1134</v>
      </c>
      <c r="B11" s="702" t="n">
        <f aca="false">+PARKS!M28</f>
        <v>3582188.624506</v>
      </c>
      <c r="D11" s="703" t="n">
        <f aca="false">+PARKS!B31</f>
        <v>23</v>
      </c>
    </row>
    <row r="12" customFormat="false" ht="15" hidden="false" customHeight="false" outlineLevel="0" collapsed="false">
      <c r="A12" s="0" t="s">
        <v>607</v>
      </c>
      <c r="B12" s="702" t="n">
        <f aca="false">+WASTE!L36</f>
        <v>0</v>
      </c>
      <c r="D12" s="703" t="n">
        <f aca="false">+WASTE!B37</f>
        <v>30</v>
      </c>
    </row>
    <row r="13" customFormat="false" ht="15" hidden="false" customHeight="false" outlineLevel="0" collapsed="false">
      <c r="A13" s="0" t="s">
        <v>1135</v>
      </c>
      <c r="B13" s="702" t="n">
        <f aca="false">+ROADS!L20</f>
        <v>369416.6333</v>
      </c>
      <c r="D13" s="703" t="n">
        <f aca="false">+ROADS!B24</f>
        <v>16</v>
      </c>
    </row>
    <row r="14" customFormat="false" ht="15" hidden="false" customHeight="false" outlineLevel="0" collapsed="false">
      <c r="A14" s="0" t="s">
        <v>594</v>
      </c>
      <c r="B14" s="702" t="n">
        <f aca="false">+'STREET LIGHTING'!L7</f>
        <v>0</v>
      </c>
      <c r="D14" s="703" t="n">
        <f aca="false">+'STREET LIGHTING'!B9</f>
        <v>0</v>
      </c>
    </row>
    <row r="15" customFormat="false" ht="15" hidden="false" customHeight="false" outlineLevel="0" collapsed="false">
      <c r="A15" s="0" t="s">
        <v>278</v>
      </c>
      <c r="B15" s="702" t="n">
        <f aca="false">+'TECH SERV'!M13</f>
        <v>2993422.79823</v>
      </c>
      <c r="D15" s="703" t="n">
        <f aca="false">+'TECH SERV'!B16</f>
        <v>8</v>
      </c>
    </row>
    <row r="16" customFormat="false" ht="15" hidden="false" customHeight="false" outlineLevel="0" collapsed="false">
      <c r="A16" s="0" t="s">
        <v>1136</v>
      </c>
      <c r="B16" s="702" t="n">
        <f aca="false">+'VEH LIC '!M27</f>
        <v>0</v>
      </c>
      <c r="D16" s="703" t="n">
        <f aca="false">+'VEH LIC '!B29</f>
        <v>21</v>
      </c>
    </row>
    <row r="17" customFormat="false" ht="15" hidden="false" customHeight="false" outlineLevel="0" collapsed="false">
      <c r="A17" s="0" t="s">
        <v>605</v>
      </c>
      <c r="B17" s="702" t="n">
        <f aca="false">+HOUSING!L5</f>
        <v>354688.906984667</v>
      </c>
      <c r="D17" s="703" t="n">
        <f aca="false">+HOUSING!B8</f>
        <v>1</v>
      </c>
    </row>
    <row r="18" customFormat="false" ht="15" hidden="false" customHeight="false" outlineLevel="0" collapsed="false">
      <c r="A18" s="0" t="s">
        <v>1137</v>
      </c>
      <c r="B18" s="702" t="n">
        <f aca="false">+'PLANNING &amp; DEV'!M9</f>
        <v>339348.829407667</v>
      </c>
      <c r="D18" s="703" t="n">
        <f aca="false">+'PLANNING &amp; DEV'!B15</f>
        <v>7</v>
      </c>
    </row>
    <row r="19" customFormat="false" ht="15" hidden="false" customHeight="false" outlineLevel="0" collapsed="false">
      <c r="B19" s="704" t="n">
        <f aca="false">SUM(B2:B18)</f>
        <v>19444476.2526733</v>
      </c>
      <c r="D19" s="705" t="n">
        <f aca="false">SUM(D2:D18)</f>
        <v>210</v>
      </c>
    </row>
    <row r="20" customFormat="false" ht="15" hidden="false" customHeight="false" outlineLevel="0" collapsed="false">
      <c r="A20" s="0" t="s">
        <v>1138</v>
      </c>
      <c r="B20" s="702" t="n">
        <f aca="false">+CLLRS!G25</f>
        <v>8074307.4507</v>
      </c>
      <c r="D20" s="703" t="n">
        <v>20</v>
      </c>
    </row>
    <row r="21" customFormat="false" ht="15" hidden="false" customHeight="false" outlineLevel="0" collapsed="false">
      <c r="B21" s="704" t="n">
        <f aca="false">+B19+B20</f>
        <v>27518783.7033733</v>
      </c>
      <c r="C21" s="3"/>
      <c r="D21" s="705" t="n">
        <f aca="false">+D19+D20</f>
        <v>230</v>
      </c>
    </row>
    <row r="23" customFormat="false" ht="15" hidden="false" customHeight="false" outlineLevel="0" collapsed="false">
      <c r="B23" s="15"/>
    </row>
    <row r="24" customFormat="false" ht="15" hidden="false" customHeight="false" outlineLevel="0" collapsed="false">
      <c r="B2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0" colorId="64" zoomScale="110" zoomScaleNormal="11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6" width="37.56"/>
    <col collapsed="false" customWidth="true" hidden="false" outlineLevel="0" max="2" min="2" style="706" width="28.85"/>
    <col collapsed="false" customWidth="true" hidden="false" outlineLevel="0" max="3" min="3" style="706" width="18.14"/>
    <col collapsed="false" customWidth="true" hidden="false" outlineLevel="0" max="4" min="4" style="706" width="18.28"/>
    <col collapsed="false" customWidth="true" hidden="false" outlineLevel="0" max="5" min="5" style="706" width="20.56"/>
    <col collapsed="false" customWidth="true" hidden="false" outlineLevel="0" max="6" min="6" style="706" width="17.99"/>
    <col collapsed="false" customWidth="true" hidden="false" outlineLevel="0" max="7" min="7" style="706" width="18.41"/>
    <col collapsed="false" customWidth="false" hidden="false" outlineLevel="0" max="257" min="8" style="706" width="9.14"/>
  </cols>
  <sheetData>
    <row r="1" s="707" customFormat="true" ht="15.75" hidden="false" customHeight="false" outlineLevel="0" collapsed="false">
      <c r="A1" s="707" t="s">
        <v>1139</v>
      </c>
    </row>
    <row r="2" s="707" customFormat="true" ht="15.75" hidden="false" customHeight="false" outlineLevel="0" collapsed="false"/>
    <row r="3" s="707" customFormat="true" ht="15.75" hidden="false" customHeight="false" outlineLevel="0" collapsed="false">
      <c r="A3" s="708" t="s">
        <v>1114</v>
      </c>
      <c r="B3" s="708" t="s">
        <v>1115</v>
      </c>
      <c r="C3" s="708" t="s">
        <v>1116</v>
      </c>
      <c r="D3" s="708" t="s">
        <v>1117</v>
      </c>
      <c r="E3" s="708" t="s">
        <v>1140</v>
      </c>
      <c r="F3" s="708" t="s">
        <v>1141</v>
      </c>
      <c r="G3" s="708" t="s">
        <v>1125</v>
      </c>
    </row>
    <row r="4" customFormat="false" ht="15.75" hidden="false" customHeight="false" outlineLevel="0" collapsed="false">
      <c r="A4" s="709" t="s">
        <v>1142</v>
      </c>
      <c r="B4" s="709" t="s">
        <v>1143</v>
      </c>
      <c r="C4" s="710" t="n">
        <f aca="false">758012*1.07</f>
        <v>811072.84</v>
      </c>
      <c r="D4" s="710"/>
      <c r="E4" s="710" t="n">
        <f aca="false">1739*1.07*12</f>
        <v>22328.76</v>
      </c>
      <c r="F4" s="710" t="n">
        <f aca="false">300*12</f>
        <v>3600</v>
      </c>
      <c r="G4" s="710" t="n">
        <f aca="false">SUM(C4:F4)</f>
        <v>837001.6</v>
      </c>
      <c r="H4" s="711"/>
    </row>
    <row r="5" customFormat="false" ht="15.75" hidden="false" customHeight="false" outlineLevel="0" collapsed="false">
      <c r="A5" s="709" t="s">
        <v>1144</v>
      </c>
      <c r="B5" s="709" t="s">
        <v>1145</v>
      </c>
      <c r="C5" s="710" t="n">
        <f aca="false">606410*1.07</f>
        <v>648858.7</v>
      </c>
      <c r="D5" s="710"/>
      <c r="E5" s="710" t="n">
        <f aca="false">1739*1.07*12</f>
        <v>22328.76</v>
      </c>
      <c r="F5" s="710" t="n">
        <f aca="false">300*12</f>
        <v>3600</v>
      </c>
      <c r="G5" s="710" t="n">
        <f aca="false">SUM(C5:F5)</f>
        <v>674787.46</v>
      </c>
      <c r="H5" s="711"/>
    </row>
    <row r="6" customFormat="false" ht="15.75" hidden="false" customHeight="false" outlineLevel="0" collapsed="false">
      <c r="A6" s="709" t="s">
        <v>1146</v>
      </c>
      <c r="B6" s="709" t="s">
        <v>1147</v>
      </c>
      <c r="C6" s="710" t="n">
        <f aca="false">568510*1.07</f>
        <v>608305.7</v>
      </c>
      <c r="D6" s="710" t="n">
        <v>0</v>
      </c>
      <c r="E6" s="710" t="n">
        <f aca="false">1739*1.07*12</f>
        <v>22328.76</v>
      </c>
      <c r="F6" s="710" t="n">
        <f aca="false">300*12</f>
        <v>3600</v>
      </c>
      <c r="G6" s="710" t="n">
        <f aca="false">SUM(C6:F6)</f>
        <v>634234.46</v>
      </c>
      <c r="H6" s="711"/>
    </row>
    <row r="7" customFormat="false" ht="15.75" hidden="false" customHeight="false" outlineLevel="0" collapsed="false">
      <c r="A7" s="709" t="s">
        <v>1148</v>
      </c>
      <c r="B7" s="709" t="s">
        <v>1149</v>
      </c>
      <c r="C7" s="710" t="n">
        <f aca="false">568510*1.07</f>
        <v>608305.7</v>
      </c>
      <c r="D7" s="710" t="n">
        <v>0</v>
      </c>
      <c r="E7" s="710" t="n">
        <f aca="false">1739*1.07*12</f>
        <v>22328.76</v>
      </c>
      <c r="F7" s="710" t="n">
        <f aca="false">300*12</f>
        <v>3600</v>
      </c>
      <c r="G7" s="710" t="n">
        <f aca="false">SUM(C7:F7)</f>
        <v>634234.46</v>
      </c>
      <c r="H7" s="711"/>
    </row>
    <row r="8" customFormat="false" ht="15.75" hidden="false" customHeight="false" outlineLevel="0" collapsed="false">
      <c r="A8" s="709" t="s">
        <v>1150</v>
      </c>
      <c r="B8" s="709" t="s">
        <v>1151</v>
      </c>
      <c r="C8" s="710" t="n">
        <f aca="false">173645.68*1.07</f>
        <v>185800.8776</v>
      </c>
      <c r="D8" s="710" t="n">
        <f aca="false">4227.82*1.07*12</f>
        <v>54285.2088</v>
      </c>
      <c r="E8" s="710" t="n">
        <f aca="false">1739*1.07*12</f>
        <v>22328.76</v>
      </c>
      <c r="F8" s="710" t="n">
        <f aca="false">300*12</f>
        <v>3600</v>
      </c>
      <c r="G8" s="710" t="n">
        <f aca="false">SUM(C8:F8)</f>
        <v>266014.8464</v>
      </c>
      <c r="H8" s="711"/>
    </row>
    <row r="9" customFormat="false" ht="15.75" hidden="false" customHeight="false" outlineLevel="0" collapsed="false">
      <c r="A9" s="709" t="s">
        <v>1152</v>
      </c>
      <c r="B9" s="709" t="s">
        <v>1149</v>
      </c>
      <c r="C9" s="710" t="n">
        <f aca="false">173645.68*1.07</f>
        <v>185800.8776</v>
      </c>
      <c r="D9" s="710" t="n">
        <f aca="false">4227.82*1.07*12</f>
        <v>54285.2088</v>
      </c>
      <c r="E9" s="710" t="n">
        <f aca="false">1739*1.07*12</f>
        <v>22328.76</v>
      </c>
      <c r="F9" s="710" t="n">
        <f aca="false">300*12</f>
        <v>3600</v>
      </c>
      <c r="G9" s="710" t="n">
        <f aca="false">SUM(C9:F9)</f>
        <v>266014.8464</v>
      </c>
      <c r="H9" s="711"/>
    </row>
    <row r="10" customFormat="false" ht="15.75" hidden="false" customHeight="false" outlineLevel="0" collapsed="false">
      <c r="A10" s="709" t="s">
        <v>1153</v>
      </c>
      <c r="B10" s="709" t="s">
        <v>1149</v>
      </c>
      <c r="C10" s="710" t="n">
        <f aca="false">173645.68*1.07</f>
        <v>185800.8776</v>
      </c>
      <c r="D10" s="710" t="n">
        <f aca="false">4227.82*1.07*12</f>
        <v>54285.2088</v>
      </c>
      <c r="E10" s="710" t="n">
        <f aca="false">1739*1.07*12</f>
        <v>22328.76</v>
      </c>
      <c r="F10" s="710" t="n">
        <f aca="false">300*12</f>
        <v>3600</v>
      </c>
      <c r="G10" s="710" t="n">
        <f aca="false">SUM(C10:F10)</f>
        <v>266014.8464</v>
      </c>
      <c r="H10" s="711"/>
    </row>
    <row r="11" customFormat="false" ht="15.75" hidden="false" customHeight="false" outlineLevel="0" collapsed="false">
      <c r="A11" s="709" t="s">
        <v>1154</v>
      </c>
      <c r="B11" s="709" t="s">
        <v>1155</v>
      </c>
      <c r="C11" s="710" t="n">
        <f aca="false">293217*1.07</f>
        <v>313742.19</v>
      </c>
      <c r="D11" s="710" t="n">
        <f aca="false">4083.25*1.07*12</f>
        <v>52428.93</v>
      </c>
      <c r="E11" s="710" t="n">
        <f aca="false">1739*1.07*12</f>
        <v>22328.76</v>
      </c>
      <c r="F11" s="710" t="n">
        <f aca="false">300*12</f>
        <v>3600</v>
      </c>
      <c r="G11" s="710" t="n">
        <f aca="false">SUM(C11:F11)</f>
        <v>392099.88</v>
      </c>
      <c r="H11" s="711"/>
    </row>
    <row r="12" customFormat="false" ht="15.75" hidden="false" customHeight="false" outlineLevel="0" collapsed="false">
      <c r="A12" s="709" t="s">
        <v>1156</v>
      </c>
      <c r="B12" s="709" t="s">
        <v>1151</v>
      </c>
      <c r="C12" s="710" t="n">
        <f aca="false">173645.68*1.07</f>
        <v>185800.8776</v>
      </c>
      <c r="D12" s="710" t="n">
        <f aca="false">4227.82*1.07*12</f>
        <v>54285.2088</v>
      </c>
      <c r="E12" s="710" t="n">
        <f aca="false">1739*1.07*12</f>
        <v>22328.76</v>
      </c>
      <c r="F12" s="710" t="n">
        <f aca="false">300*12</f>
        <v>3600</v>
      </c>
      <c r="G12" s="710" t="n">
        <f aca="false">SUM(C12:F12)</f>
        <v>266014.8464</v>
      </c>
      <c r="H12" s="711"/>
    </row>
    <row r="13" customFormat="false" ht="15.75" hidden="false" customHeight="false" outlineLevel="0" collapsed="false">
      <c r="A13" s="709" t="s">
        <v>1157</v>
      </c>
      <c r="B13" s="709" t="s">
        <v>1151</v>
      </c>
      <c r="C13" s="710" t="n">
        <f aca="false">173645.68*1.07</f>
        <v>185800.8776</v>
      </c>
      <c r="D13" s="710" t="n">
        <f aca="false">4227.82*1.07*12</f>
        <v>54285.2088</v>
      </c>
      <c r="E13" s="710" t="n">
        <f aca="false">1739*1.07*12</f>
        <v>22328.76</v>
      </c>
      <c r="F13" s="710" t="n">
        <f aca="false">300*12</f>
        <v>3600</v>
      </c>
      <c r="G13" s="710" t="n">
        <f aca="false">SUM(C13:F13)</f>
        <v>266014.8464</v>
      </c>
      <c r="H13" s="711"/>
    </row>
    <row r="14" customFormat="false" ht="15.75" hidden="false" customHeight="false" outlineLevel="0" collapsed="false">
      <c r="A14" s="709" t="s">
        <v>1158</v>
      </c>
      <c r="B14" s="709" t="s">
        <v>1159</v>
      </c>
      <c r="C14" s="710" t="n">
        <f aca="false">606410*1.07</f>
        <v>648858.7</v>
      </c>
      <c r="D14" s="710"/>
      <c r="E14" s="710" t="n">
        <f aca="false">1739*1.07*12</f>
        <v>22328.76</v>
      </c>
      <c r="F14" s="710" t="n">
        <f aca="false">300*12</f>
        <v>3600</v>
      </c>
      <c r="G14" s="710" t="n">
        <f aca="false">SUM(C14:F14)</f>
        <v>674787.46</v>
      </c>
      <c r="H14" s="711"/>
    </row>
    <row r="15" customFormat="false" ht="15.75" hidden="false" customHeight="false" outlineLevel="0" collapsed="false">
      <c r="A15" s="709" t="s">
        <v>1160</v>
      </c>
      <c r="B15" s="709" t="s">
        <v>1151</v>
      </c>
      <c r="C15" s="710" t="n">
        <f aca="false">173645.68*1.07</f>
        <v>185800.8776</v>
      </c>
      <c r="D15" s="710" t="n">
        <f aca="false">4227.82*1.07*12</f>
        <v>54285.2088</v>
      </c>
      <c r="E15" s="710" t="n">
        <f aca="false">1739*1.07*12</f>
        <v>22328.76</v>
      </c>
      <c r="F15" s="710" t="n">
        <f aca="false">300*12</f>
        <v>3600</v>
      </c>
      <c r="G15" s="710" t="n">
        <f aca="false">SUM(C15:F15)</f>
        <v>266014.8464</v>
      </c>
      <c r="H15" s="711"/>
    </row>
    <row r="16" customFormat="false" ht="15.75" hidden="false" customHeight="false" outlineLevel="0" collapsed="false">
      <c r="A16" s="709" t="s">
        <v>1161</v>
      </c>
      <c r="B16" s="709" t="s">
        <v>1151</v>
      </c>
      <c r="C16" s="710" t="n">
        <f aca="false">173645.68*1.07</f>
        <v>185800.8776</v>
      </c>
      <c r="D16" s="710" t="n">
        <f aca="false">4227.82*1.07*12</f>
        <v>54285.2088</v>
      </c>
      <c r="E16" s="710" t="n">
        <f aca="false">1739*1.07*12</f>
        <v>22328.76</v>
      </c>
      <c r="F16" s="710" t="n">
        <f aca="false">300*12</f>
        <v>3600</v>
      </c>
      <c r="G16" s="710" t="n">
        <f aca="false">SUM(C16:F16)</f>
        <v>266014.8464</v>
      </c>
      <c r="H16" s="711"/>
    </row>
    <row r="17" customFormat="false" ht="15.75" hidden="false" customHeight="false" outlineLevel="0" collapsed="false">
      <c r="A17" s="709" t="s">
        <v>1162</v>
      </c>
      <c r="B17" s="709" t="s">
        <v>1151</v>
      </c>
      <c r="C17" s="710" t="n">
        <f aca="false">173645.68*1.07</f>
        <v>185800.8776</v>
      </c>
      <c r="D17" s="710" t="n">
        <f aca="false">4227.82*1.07*12</f>
        <v>54285.2088</v>
      </c>
      <c r="E17" s="710" t="n">
        <f aca="false">1739*1.07*12</f>
        <v>22328.76</v>
      </c>
      <c r="F17" s="710" t="n">
        <f aca="false">300*12</f>
        <v>3600</v>
      </c>
      <c r="G17" s="710" t="n">
        <f aca="false">SUM(C17:F17)</f>
        <v>266014.8464</v>
      </c>
      <c r="H17" s="711"/>
    </row>
    <row r="18" customFormat="false" ht="15.75" hidden="false" customHeight="false" outlineLevel="0" collapsed="false">
      <c r="A18" s="709" t="s">
        <v>1163</v>
      </c>
      <c r="B18" s="709" t="s">
        <v>1151</v>
      </c>
      <c r="C18" s="710" t="n">
        <f aca="false">173645.68*1.07</f>
        <v>185800.8776</v>
      </c>
      <c r="D18" s="710" t="n">
        <f aca="false">4227.82*1.07*12</f>
        <v>54285.2088</v>
      </c>
      <c r="E18" s="710" t="n">
        <f aca="false">1739*1.07*12</f>
        <v>22328.76</v>
      </c>
      <c r="F18" s="710" t="n">
        <f aca="false">300*12</f>
        <v>3600</v>
      </c>
      <c r="G18" s="710" t="n">
        <f aca="false">SUM(C18:F18)</f>
        <v>266014.8464</v>
      </c>
      <c r="H18" s="711"/>
    </row>
    <row r="19" customFormat="false" ht="15.75" hidden="false" customHeight="false" outlineLevel="0" collapsed="false">
      <c r="A19" s="709" t="s">
        <v>1164</v>
      </c>
      <c r="B19" s="709" t="s">
        <v>1149</v>
      </c>
      <c r="C19" s="710" t="n">
        <f aca="false">173645.68*1.07</f>
        <v>185800.8776</v>
      </c>
      <c r="D19" s="710" t="n">
        <f aca="false">4227.82*1.07*12</f>
        <v>54285.2088</v>
      </c>
      <c r="E19" s="710" t="n">
        <f aca="false">1739*1.07*12</f>
        <v>22328.76</v>
      </c>
      <c r="F19" s="710" t="n">
        <f aca="false">300*12</f>
        <v>3600</v>
      </c>
      <c r="G19" s="710" t="n">
        <f aca="false">SUM(C19:F19)</f>
        <v>266014.8464</v>
      </c>
      <c r="H19" s="711"/>
    </row>
    <row r="20" customFormat="false" ht="15.75" hidden="false" customHeight="false" outlineLevel="0" collapsed="false">
      <c r="A20" s="709" t="s">
        <v>1165</v>
      </c>
      <c r="B20" s="709" t="s">
        <v>1149</v>
      </c>
      <c r="C20" s="710" t="n">
        <f aca="false">173645.68*1.07</f>
        <v>185800.8776</v>
      </c>
      <c r="D20" s="710" t="n">
        <f aca="false">4227.82*1.07*12</f>
        <v>54285.2088</v>
      </c>
      <c r="E20" s="710" t="n">
        <f aca="false">1739*1.07*12</f>
        <v>22328.76</v>
      </c>
      <c r="F20" s="710" t="n">
        <f aca="false">300*12</f>
        <v>3600</v>
      </c>
      <c r="G20" s="710" t="n">
        <f aca="false">SUM(C20:F20)</f>
        <v>266014.8464</v>
      </c>
      <c r="H20" s="711"/>
    </row>
    <row r="21" customFormat="false" ht="15.75" hidden="false" customHeight="false" outlineLevel="0" collapsed="false">
      <c r="A21" s="709" t="s">
        <v>1166</v>
      </c>
      <c r="B21" s="709" t="s">
        <v>1149</v>
      </c>
      <c r="C21" s="710" t="n">
        <f aca="false">173645.68*1.07</f>
        <v>185800.8776</v>
      </c>
      <c r="D21" s="710" t="n">
        <f aca="false">4227.82*1.07*12</f>
        <v>54285.2088</v>
      </c>
      <c r="E21" s="710" t="n">
        <f aca="false">1739*1.07*12</f>
        <v>22328.76</v>
      </c>
      <c r="F21" s="710" t="n">
        <f aca="false">300*12</f>
        <v>3600</v>
      </c>
      <c r="G21" s="710" t="n">
        <f aca="false">SUM(C21:F21)</f>
        <v>266014.8464</v>
      </c>
      <c r="H21" s="711"/>
    </row>
    <row r="22" customFormat="false" ht="15.75" hidden="false" customHeight="false" outlineLevel="0" collapsed="false">
      <c r="A22" s="709" t="s">
        <v>1167</v>
      </c>
      <c r="B22" s="709" t="s">
        <v>1149</v>
      </c>
      <c r="C22" s="710" t="n">
        <f aca="false">173645.68*1.07</f>
        <v>185800.8776</v>
      </c>
      <c r="D22" s="710" t="n">
        <f aca="false">4227.82*1.07*12</f>
        <v>54285.2088</v>
      </c>
      <c r="E22" s="710" t="n">
        <f aca="false">1739*1.07*12</f>
        <v>22328.76</v>
      </c>
      <c r="F22" s="710" t="n">
        <f aca="false">300*12</f>
        <v>3600</v>
      </c>
      <c r="G22" s="710" t="n">
        <f aca="false">SUM(C22:F22)</f>
        <v>266014.8464</v>
      </c>
      <c r="H22" s="711"/>
    </row>
    <row r="23" customFormat="false" ht="15.75" hidden="false" customHeight="false" outlineLevel="0" collapsed="false">
      <c r="A23" s="709" t="s">
        <v>1168</v>
      </c>
      <c r="B23" s="709" t="s">
        <v>1149</v>
      </c>
      <c r="C23" s="710" t="n">
        <f aca="false">173645.68*1.07</f>
        <v>185800.8776</v>
      </c>
      <c r="D23" s="710" t="n">
        <f aca="false">4227.82*1.07*12</f>
        <v>54285.2088</v>
      </c>
      <c r="E23" s="710" t="n">
        <f aca="false">1739*1.07*12</f>
        <v>22328.76</v>
      </c>
      <c r="F23" s="710" t="n">
        <f aca="false">300*12</f>
        <v>3600</v>
      </c>
      <c r="G23" s="710" t="n">
        <f aca="false">SUM(C23:F23)</f>
        <v>266014.8464</v>
      </c>
      <c r="H23" s="711"/>
    </row>
    <row r="24" customFormat="false" ht="15.75" hidden="false" customHeight="false" outlineLevel="0" collapsed="false">
      <c r="A24" s="708" t="s">
        <v>1169</v>
      </c>
      <c r="B24" s="709"/>
      <c r="C24" s="712"/>
      <c r="D24" s="712"/>
      <c r="E24" s="712"/>
      <c r="F24" s="712"/>
      <c r="G24" s="712" t="n">
        <f aca="false">470050.73*1.07</f>
        <v>502954.2811</v>
      </c>
      <c r="H24" s="711"/>
    </row>
    <row r="25" customFormat="false" ht="15.75" hidden="false" customHeight="false" outlineLevel="0" collapsed="false">
      <c r="A25" s="708" t="s">
        <v>1170</v>
      </c>
      <c r="B25" s="709"/>
      <c r="C25" s="712" t="n">
        <f aca="false">SUM(C4:C24)</f>
        <v>6240356.1164</v>
      </c>
      <c r="D25" s="712" t="n">
        <f aca="false">SUM(D4:D24)</f>
        <v>812421.8532</v>
      </c>
      <c r="E25" s="712" t="n">
        <f aca="false">SUM(E4:E24)</f>
        <v>446575.2</v>
      </c>
      <c r="F25" s="712" t="n">
        <f aca="false">SUM(F4:F24)</f>
        <v>72000</v>
      </c>
      <c r="G25" s="712" t="n">
        <f aca="false">SUM(G4:G24)</f>
        <v>8074307.4507</v>
      </c>
    </row>
    <row r="29" customFormat="false" ht="15.75" hidden="false" customHeight="false" outlineLevel="0" collapsed="false">
      <c r="A29" s="707" t="s">
        <v>1171</v>
      </c>
      <c r="B29" s="713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33.85"/>
    <col collapsed="false" customWidth="true" hidden="false" outlineLevel="0" max="3" min="3" style="6" width="13.56"/>
    <col collapsed="false" customWidth="true" hidden="false" outlineLevel="0" max="4" min="4" style="6" width="18.14"/>
    <col collapsed="false" customWidth="true" hidden="false" outlineLevel="0" max="5" min="5" style="1" width="18.28"/>
    <col collapsed="false" customWidth="true" hidden="false" outlineLevel="0" max="6" min="6" style="6" width="20.56"/>
    <col collapsed="false" customWidth="true" hidden="false" outlineLevel="0" max="10" min="7" style="6" width="17.99"/>
    <col collapsed="false" customWidth="true" hidden="false" outlineLevel="0" max="13" min="11" style="6" width="22.99"/>
    <col collapsed="false" customWidth="true" hidden="false" outlineLevel="0" max="14" min="14" style="6" width="18.41"/>
    <col collapsed="false" customWidth="true" hidden="false" outlineLevel="0" max="15" min="15" style="6" width="11.85"/>
    <col collapsed="false" customWidth="true" hidden="false" outlineLevel="0" max="16" min="16" style="6" width="22.14"/>
    <col collapsed="false" customWidth="false" hidden="false" outlineLevel="0" max="257" min="17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/>
      <c r="E1" s="5" t="s">
        <v>1172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/>
      <c r="D3" s="686" t="s">
        <v>1116</v>
      </c>
      <c r="E3" s="608" t="s">
        <v>1117</v>
      </c>
      <c r="F3" s="686" t="s">
        <v>1118</v>
      </c>
      <c r="G3" s="686" t="s">
        <v>151</v>
      </c>
      <c r="H3" s="686" t="s">
        <v>1119</v>
      </c>
      <c r="I3" s="686" t="s">
        <v>1120</v>
      </c>
      <c r="J3" s="686" t="s">
        <v>1121</v>
      </c>
      <c r="K3" s="686" t="s">
        <v>1122</v>
      </c>
      <c r="L3" s="686" t="s">
        <v>1123</v>
      </c>
      <c r="M3" s="686" t="s">
        <v>1124</v>
      </c>
      <c r="N3" s="686" t="s">
        <v>1125</v>
      </c>
    </row>
    <row r="4" customFormat="false" ht="15" hidden="false" customHeight="false" outlineLevel="0" collapsed="false">
      <c r="A4" s="405" t="s">
        <v>1173</v>
      </c>
      <c r="B4" s="405" t="s">
        <v>507</v>
      </c>
      <c r="C4" s="405"/>
      <c r="D4" s="714" t="n">
        <f aca="false">886753.68*1.07</f>
        <v>948826.4376</v>
      </c>
      <c r="E4" s="472" t="n">
        <f aca="false">161511.24*1.07</f>
        <v>172817.0268</v>
      </c>
      <c r="F4" s="405"/>
      <c r="G4" s="688" t="n">
        <f aca="false">148.72*12</f>
        <v>1784.64</v>
      </c>
      <c r="H4" s="714"/>
      <c r="I4" s="405"/>
      <c r="J4" s="405"/>
      <c r="K4" s="688" t="n">
        <f aca="false">87.01*1.07</f>
        <v>93.1007</v>
      </c>
      <c r="L4" s="688" t="n">
        <f aca="false">22200*1.07</f>
        <v>23754</v>
      </c>
      <c r="M4" s="405"/>
      <c r="N4" s="688" t="n">
        <f aca="false">SUM(D4:M4)</f>
        <v>1147275.2051</v>
      </c>
      <c r="O4" s="715"/>
      <c r="P4" s="715"/>
    </row>
    <row r="5" customFormat="false" ht="15" hidden="false" customHeight="false" outlineLevel="0" collapsed="false">
      <c r="A5" s="405" t="s">
        <v>1174</v>
      </c>
      <c r="B5" s="687" t="s">
        <v>1175</v>
      </c>
      <c r="C5" s="687" t="s">
        <v>1176</v>
      </c>
      <c r="D5" s="688" t="n">
        <f aca="false">234417.44*1.07</f>
        <v>250826.6608</v>
      </c>
      <c r="E5" s="472" t="n">
        <f aca="false">106508.96*1.07</f>
        <v>113964.5872</v>
      </c>
      <c r="F5" s="405" t="n">
        <f aca="false">208.33*12</f>
        <v>2499.96</v>
      </c>
      <c r="G5" s="688" t="n">
        <f aca="false">148.72*12</f>
        <v>1784.64</v>
      </c>
      <c r="H5" s="688" t="n">
        <f aca="false">+D5/12</f>
        <v>20902.2217333333</v>
      </c>
      <c r="I5" s="688" t="n">
        <f aca="false">D5*20/100*60/100</f>
        <v>30099.199296</v>
      </c>
      <c r="J5" s="688" t="n">
        <f aca="false">D5*20/100</f>
        <v>50165.33216</v>
      </c>
      <c r="K5" s="688" t="n">
        <f aca="false">87.01*1.07</f>
        <v>93.1007</v>
      </c>
      <c r="L5" s="688" t="n">
        <f aca="false">1400*1.07*12</f>
        <v>17976</v>
      </c>
      <c r="M5" s="688"/>
      <c r="N5" s="688" t="n">
        <f aca="false">SUM(D5:M5)</f>
        <v>488311.701889333</v>
      </c>
      <c r="P5" s="715"/>
    </row>
    <row r="6" customFormat="false" ht="15" hidden="false" customHeight="false" outlineLevel="0" collapsed="false">
      <c r="A6" s="405" t="s">
        <v>1177</v>
      </c>
      <c r="B6" s="687" t="s">
        <v>1178</v>
      </c>
      <c r="C6" s="687" t="s">
        <v>1176</v>
      </c>
      <c r="D6" s="688" t="n">
        <f aca="false">234417.44*1.07</f>
        <v>250826.6608</v>
      </c>
      <c r="E6" s="472" t="n">
        <f aca="false">106508.96*1.07</f>
        <v>113964.5872</v>
      </c>
      <c r="F6" s="405" t="n">
        <f aca="false">208.33*12</f>
        <v>2499.96</v>
      </c>
      <c r="G6" s="688" t="n">
        <f aca="false">148.72*12</f>
        <v>1784.64</v>
      </c>
      <c r="H6" s="688" t="n">
        <f aca="false">+D6/12</f>
        <v>20902.2217333333</v>
      </c>
      <c r="I6" s="688" t="n">
        <f aca="false">D6*20/100*60/100</f>
        <v>30099.199296</v>
      </c>
      <c r="J6" s="688" t="n">
        <f aca="false">D6*20/100</f>
        <v>50165.33216</v>
      </c>
      <c r="K6" s="688" t="n">
        <f aca="false">87.01*1.07</f>
        <v>93.1007</v>
      </c>
      <c r="L6" s="688" t="n">
        <f aca="false">1400*1.07*12</f>
        <v>17976</v>
      </c>
      <c r="M6" s="688"/>
      <c r="N6" s="688" t="n">
        <f aca="false">SUM(D6:M6)</f>
        <v>488311.701889333</v>
      </c>
      <c r="P6" s="715"/>
    </row>
    <row r="7" customFormat="false" ht="15" hidden="false" customHeight="false" outlineLevel="0" collapsed="false">
      <c r="A7" s="405" t="s">
        <v>1179</v>
      </c>
      <c r="B7" s="687" t="s">
        <v>1180</v>
      </c>
      <c r="C7" s="687" t="s">
        <v>1181</v>
      </c>
      <c r="D7" s="688" t="n">
        <f aca="false">223081*1.07</f>
        <v>238696.67</v>
      </c>
      <c r="E7" s="688"/>
      <c r="F7" s="688" t="n">
        <f aca="false">208.33*12</f>
        <v>2499.96</v>
      </c>
      <c r="G7" s="688" t="n">
        <f aca="false">148.72*12</f>
        <v>1784.64</v>
      </c>
      <c r="H7" s="688" t="n">
        <f aca="false">17373.91*6.95/100+17373.91</f>
        <v>18581.396745</v>
      </c>
      <c r="I7" s="688" t="n">
        <f aca="false">D7*20/100*60/100</f>
        <v>28643.6004</v>
      </c>
      <c r="J7" s="688" t="n">
        <f aca="false">D7*20/100</f>
        <v>47739.334</v>
      </c>
      <c r="K7" s="688" t="n">
        <f aca="false">87.01*1.07</f>
        <v>93.1007</v>
      </c>
      <c r="L7" s="688"/>
      <c r="M7" s="688"/>
      <c r="N7" s="688" t="n">
        <f aca="false">SUM(D7:M7)</f>
        <v>338038.701845</v>
      </c>
      <c r="P7" s="715"/>
    </row>
    <row r="8" customFormat="false" ht="15" hidden="false" customHeight="false" outlineLevel="0" collapsed="false">
      <c r="A8" s="687" t="s">
        <v>1182</v>
      </c>
      <c r="B8" s="687" t="s">
        <v>1183</v>
      </c>
      <c r="C8" s="687" t="s">
        <v>1176</v>
      </c>
      <c r="D8" s="688" t="n">
        <f aca="false">234417.44*1.07</f>
        <v>250826.6608</v>
      </c>
      <c r="E8" s="472" t="n">
        <f aca="false">106508.96*1.07</f>
        <v>113964.5872</v>
      </c>
      <c r="F8" s="405" t="n">
        <f aca="false">208.33*12</f>
        <v>2499.96</v>
      </c>
      <c r="G8" s="688" t="n">
        <f aca="false">148.72*12</f>
        <v>1784.64</v>
      </c>
      <c r="H8" s="688" t="n">
        <f aca="false">+D8/12</f>
        <v>20902.2217333333</v>
      </c>
      <c r="I8" s="688" t="n">
        <f aca="false">D8*20/100*60/100</f>
        <v>30099.199296</v>
      </c>
      <c r="J8" s="688" t="n">
        <f aca="false">D8*20/100</f>
        <v>50165.33216</v>
      </c>
      <c r="K8" s="688" t="n">
        <f aca="false">87.01*1.07</f>
        <v>93.1007</v>
      </c>
      <c r="L8" s="688" t="n">
        <f aca="false">1400*1.07*12</f>
        <v>17976</v>
      </c>
      <c r="M8" s="688"/>
      <c r="N8" s="688" t="n">
        <f aca="false">SUM(D8:M8)</f>
        <v>488311.701889333</v>
      </c>
      <c r="P8" s="715"/>
    </row>
    <row r="9" customFormat="false" ht="15" hidden="false" customHeight="false" outlineLevel="0" collapsed="false">
      <c r="A9" s="405" t="s">
        <v>1184</v>
      </c>
      <c r="B9" s="687" t="s">
        <v>1185</v>
      </c>
      <c r="C9" s="687" t="s">
        <v>1186</v>
      </c>
      <c r="D9" s="688" t="n">
        <f aca="false">146455.22*1.07</f>
        <v>156707.0854</v>
      </c>
      <c r="E9" s="472"/>
      <c r="F9" s="688" t="n">
        <f aca="false">208.33*12</f>
        <v>2499.96</v>
      </c>
      <c r="G9" s="688" t="n">
        <f aca="false">148.72*12</f>
        <v>1784.64</v>
      </c>
      <c r="H9" s="688" t="n">
        <f aca="false">+D9/12</f>
        <v>13058.9237833333</v>
      </c>
      <c r="I9" s="688" t="n">
        <f aca="false">D9*20/100*60/100</f>
        <v>18804.850248</v>
      </c>
      <c r="J9" s="688" t="n">
        <f aca="false">D9*20/100</f>
        <v>31341.41708</v>
      </c>
      <c r="K9" s="688" t="n">
        <f aca="false">87.01*1.07</f>
        <v>93.1007</v>
      </c>
      <c r="L9" s="688"/>
      <c r="M9" s="688"/>
      <c r="N9" s="688" t="n">
        <f aca="false">SUM(D9:M9)</f>
        <v>224289.977211333</v>
      </c>
      <c r="P9" s="715"/>
    </row>
    <row r="10" customFormat="false" ht="15" hidden="false" customHeight="false" outlineLevel="0" collapsed="false">
      <c r="A10" s="687" t="s">
        <v>1187</v>
      </c>
      <c r="B10" s="687" t="s">
        <v>1188</v>
      </c>
      <c r="C10" s="687" t="s">
        <v>1186</v>
      </c>
      <c r="D10" s="688" t="n">
        <f aca="false">146455.22*1.07</f>
        <v>156707.0854</v>
      </c>
      <c r="E10" s="472"/>
      <c r="F10" s="6" t="n">
        <f aca="false">208.33*12</f>
        <v>2499.96</v>
      </c>
      <c r="G10" s="688" t="n">
        <f aca="false">148.72*12</f>
        <v>1784.64</v>
      </c>
      <c r="H10" s="688" t="n">
        <f aca="false">+D10/12</f>
        <v>13058.9237833333</v>
      </c>
      <c r="I10" s="688" t="n">
        <f aca="false">D10*20/100*60/100</f>
        <v>18804.850248</v>
      </c>
      <c r="J10" s="688" t="n">
        <f aca="false">D10*20/100</f>
        <v>31341.41708</v>
      </c>
      <c r="K10" s="688" t="n">
        <f aca="false">87.01*1.07</f>
        <v>93.1007</v>
      </c>
      <c r="L10" s="688"/>
      <c r="M10" s="688"/>
      <c r="N10" s="688" t="n">
        <f aca="false">SUM(D10:M10)</f>
        <v>224289.977211333</v>
      </c>
      <c r="P10" s="715"/>
    </row>
    <row r="11" customFormat="false" ht="15" hidden="false" customHeight="false" outlineLevel="0" collapsed="false">
      <c r="A11" s="405" t="s">
        <v>1189</v>
      </c>
      <c r="B11" s="687" t="s">
        <v>1190</v>
      </c>
      <c r="C11" s="687"/>
      <c r="D11" s="688" t="n">
        <f aca="false">117322.16*1.07</f>
        <v>125534.7112</v>
      </c>
      <c r="E11" s="472"/>
      <c r="F11" s="688" t="n">
        <f aca="false">208.33*12</f>
        <v>2499.96</v>
      </c>
      <c r="G11" s="688" t="n">
        <f aca="false">148.72*12</f>
        <v>1784.64</v>
      </c>
      <c r="H11" s="688" t="n">
        <f aca="false">+D11/12</f>
        <v>10461.2259333333</v>
      </c>
      <c r="I11" s="688"/>
      <c r="J11" s="688" t="n">
        <f aca="false">D11*20/100</f>
        <v>25106.94224</v>
      </c>
      <c r="K11" s="688" t="n">
        <f aca="false">87.01*1.07</f>
        <v>93.1007</v>
      </c>
      <c r="L11" s="688"/>
      <c r="M11" s="688"/>
      <c r="N11" s="688" t="n">
        <f aca="false">SUM(D11:M11)</f>
        <v>165480.580073333</v>
      </c>
      <c r="P11" s="715"/>
    </row>
    <row r="12" customFormat="false" ht="15" hidden="false" customHeight="false" outlineLevel="0" collapsed="false">
      <c r="A12" s="405" t="s">
        <v>1191</v>
      </c>
      <c r="B12" s="687" t="s">
        <v>1192</v>
      </c>
      <c r="C12" s="687" t="s">
        <v>1181</v>
      </c>
      <c r="D12" s="688" t="n">
        <f aca="false">223081*1.07</f>
        <v>238696.67</v>
      </c>
      <c r="E12" s="688"/>
      <c r="F12" s="688" t="n">
        <f aca="false">208.33*12</f>
        <v>2499.96</v>
      </c>
      <c r="G12" s="688" t="n">
        <f aca="false">148.72*12</f>
        <v>1784.64</v>
      </c>
      <c r="H12" s="688" t="n">
        <f aca="false">17373.91*6.95/100+17373.91</f>
        <v>18581.396745</v>
      </c>
      <c r="I12" s="688" t="n">
        <f aca="false">D12*20/100*60/100</f>
        <v>28643.6004</v>
      </c>
      <c r="J12" s="688" t="n">
        <f aca="false">D12*20/100</f>
        <v>47739.334</v>
      </c>
      <c r="K12" s="688" t="n">
        <f aca="false">87.01*1.07</f>
        <v>93.1007</v>
      </c>
      <c r="L12" s="688"/>
      <c r="M12" s="688"/>
      <c r="N12" s="688" t="n">
        <f aca="false">SUM(D12:M12)</f>
        <v>338038.701845</v>
      </c>
      <c r="P12" s="715"/>
    </row>
    <row r="13" customFormat="false" ht="15" hidden="false" customHeight="false" outlineLevel="0" collapsed="false">
      <c r="A13" s="687" t="s">
        <v>1193</v>
      </c>
      <c r="B13" s="716" t="s">
        <v>1194</v>
      </c>
      <c r="C13" s="687" t="s">
        <v>1186</v>
      </c>
      <c r="D13" s="688" t="n">
        <f aca="false">132056.84*1.07</f>
        <v>141300.8188</v>
      </c>
      <c r="E13" s="688"/>
      <c r="F13" s="688" t="n">
        <f aca="false">208.33*12</f>
        <v>2499.96</v>
      </c>
      <c r="G13" s="688" t="n">
        <f aca="false">148.72*12</f>
        <v>1784.64</v>
      </c>
      <c r="H13" s="688" t="n">
        <f aca="false">+D13/12</f>
        <v>11775.0682333333</v>
      </c>
      <c r="I13" s="688" t="n">
        <f aca="false">D13*20/100*60/100</f>
        <v>16956.098256</v>
      </c>
      <c r="J13" s="688" t="n">
        <f aca="false">D13*20/100</f>
        <v>28260.16376</v>
      </c>
      <c r="K13" s="688" t="n">
        <f aca="false">87.01*1.07</f>
        <v>93.1007</v>
      </c>
      <c r="L13" s="688"/>
      <c r="M13" s="688"/>
      <c r="N13" s="688" t="n">
        <f aca="false">SUM(D13:M13)</f>
        <v>202669.849749333</v>
      </c>
      <c r="P13" s="715"/>
    </row>
    <row r="14" customFormat="false" ht="15" hidden="false" customHeight="false" outlineLevel="0" collapsed="false">
      <c r="A14" s="687" t="s">
        <v>1195</v>
      </c>
      <c r="B14" s="687" t="s">
        <v>1196</v>
      </c>
      <c r="C14" s="687" t="s">
        <v>1197</v>
      </c>
      <c r="D14" s="688" t="n">
        <f aca="false">104873.62*1.07</f>
        <v>112214.7734</v>
      </c>
      <c r="E14" s="472"/>
      <c r="F14" s="405" t="n">
        <f aca="false">208.33*12</f>
        <v>2499.96</v>
      </c>
      <c r="G14" s="688" t="n">
        <f aca="false">148.72*12</f>
        <v>1784.64</v>
      </c>
      <c r="H14" s="688" t="n">
        <f aca="false">+D14/12</f>
        <v>9351.23111666667</v>
      </c>
      <c r="I14" s="688" t="n">
        <f aca="false">D14*20/100*60/100</f>
        <v>13465.772808</v>
      </c>
      <c r="J14" s="688" t="n">
        <f aca="false">D14*20/100</f>
        <v>22442.95468</v>
      </c>
      <c r="K14" s="688" t="n">
        <f aca="false">87.01*1.07</f>
        <v>93.1007</v>
      </c>
      <c r="L14" s="688"/>
      <c r="M14" s="688"/>
      <c r="N14" s="688" t="n">
        <f aca="false">SUM(D14:M14)</f>
        <v>161852.432704667</v>
      </c>
      <c r="P14" s="715"/>
    </row>
    <row r="15" s="719" customFormat="true" ht="15" hidden="false" customHeight="false" outlineLevel="0" collapsed="false">
      <c r="A15" s="717" t="s">
        <v>1198</v>
      </c>
      <c r="B15" s="717" t="s">
        <v>1199</v>
      </c>
      <c r="C15" s="717" t="s">
        <v>1181</v>
      </c>
      <c r="D15" s="718" t="n">
        <f aca="false">197109.02*1.07</f>
        <v>210906.6514</v>
      </c>
      <c r="E15" s="648"/>
      <c r="F15" s="717" t="n">
        <f aca="false">208.33*12</f>
        <v>2499.96</v>
      </c>
      <c r="G15" s="718" t="n">
        <f aca="false">148.72*12</f>
        <v>1784.64</v>
      </c>
      <c r="H15" s="718" t="n">
        <f aca="false">+D15/12</f>
        <v>17575.5542833333</v>
      </c>
      <c r="I15" s="718" t="n">
        <f aca="false">D15*20/100*60/100</f>
        <v>25308.798168</v>
      </c>
      <c r="J15" s="718" t="n">
        <f aca="false">D15*20/100</f>
        <v>42181.33028</v>
      </c>
      <c r="K15" s="718" t="n">
        <f aca="false">87.01*1.07</f>
        <v>93.1007</v>
      </c>
      <c r="L15" s="718"/>
      <c r="M15" s="718"/>
      <c r="N15" s="718" t="n">
        <f aca="false">SUM(D15:M15)</f>
        <v>300350.034831333</v>
      </c>
      <c r="P15" s="720"/>
    </row>
    <row r="16" customFormat="false" ht="15" hidden="false" customHeight="false" outlineLevel="0" collapsed="false">
      <c r="A16" s="405" t="s">
        <v>1200</v>
      </c>
      <c r="B16" s="405" t="s">
        <v>1201</v>
      </c>
      <c r="C16" s="687" t="s">
        <v>1181</v>
      </c>
      <c r="D16" s="693" t="n">
        <f aca="false">197109.02*1.07</f>
        <v>210906.6514</v>
      </c>
      <c r="E16" s="478"/>
      <c r="F16" s="406" t="n">
        <f aca="false">208.33*12</f>
        <v>2499.96</v>
      </c>
      <c r="G16" s="688" t="n">
        <f aca="false">148.72*12</f>
        <v>1784.64</v>
      </c>
      <c r="H16" s="693" t="n">
        <f aca="false">+D16/12</f>
        <v>17575.5542833333</v>
      </c>
      <c r="I16" s="693" t="n">
        <f aca="false">D16*20/100*60/100</f>
        <v>25308.798168</v>
      </c>
      <c r="J16" s="693" t="n">
        <f aca="false">D16*20/100</f>
        <v>42181.33028</v>
      </c>
      <c r="K16" s="688" t="n">
        <f aca="false">87.01*1.07</f>
        <v>93.1007</v>
      </c>
      <c r="L16" s="693"/>
      <c r="M16" s="693"/>
      <c r="N16" s="688" t="n">
        <f aca="false">SUM(D16:M16)</f>
        <v>300350.034831333</v>
      </c>
      <c r="P16" s="715"/>
    </row>
    <row r="17" s="20" customFormat="true" ht="15" hidden="false" customHeight="false" outlineLevel="0" collapsed="false">
      <c r="A17" s="721" t="s">
        <v>1202</v>
      </c>
      <c r="B17" s="406" t="s">
        <v>1203</v>
      </c>
      <c r="C17" s="687" t="s">
        <v>1181</v>
      </c>
      <c r="D17" s="693" t="n">
        <f aca="false">197109.02*1.07</f>
        <v>210906.6514</v>
      </c>
      <c r="E17" s="478"/>
      <c r="F17" s="406" t="n">
        <f aca="false">208.33*12</f>
        <v>2499.96</v>
      </c>
      <c r="G17" s="688" t="n">
        <f aca="false">148.72*12</f>
        <v>1784.64</v>
      </c>
      <c r="H17" s="693" t="n">
        <f aca="false">+D17/12</f>
        <v>17575.5542833333</v>
      </c>
      <c r="I17" s="693" t="n">
        <f aca="false">D17*20/100*60/100</f>
        <v>25308.798168</v>
      </c>
      <c r="J17" s="693" t="n">
        <f aca="false">D17*20/100</f>
        <v>42181.33028</v>
      </c>
      <c r="K17" s="688" t="n">
        <f aca="false">87.01*1.07</f>
        <v>93.1007</v>
      </c>
      <c r="L17" s="693"/>
      <c r="M17" s="693"/>
      <c r="N17" s="693" t="n">
        <f aca="false">SUM(D17:M17)</f>
        <v>300350.034831333</v>
      </c>
      <c r="P17" s="722"/>
    </row>
    <row r="18" s="20" customFormat="true" ht="15" hidden="false" customHeight="false" outlineLevel="0" collapsed="false">
      <c r="A18" s="723" t="s">
        <v>1168</v>
      </c>
      <c r="B18" s="717" t="s">
        <v>1204</v>
      </c>
      <c r="C18" s="717" t="s">
        <v>1181</v>
      </c>
      <c r="D18" s="718" t="n">
        <f aca="false">197109.02*1.07</f>
        <v>210906.6514</v>
      </c>
      <c r="E18" s="648"/>
      <c r="F18" s="717" t="n">
        <f aca="false">208.33*12</f>
        <v>2499.96</v>
      </c>
      <c r="G18" s="718" t="n">
        <f aca="false">148.72*12</f>
        <v>1784.64</v>
      </c>
      <c r="H18" s="718" t="n">
        <f aca="false">+D18/12</f>
        <v>17575.5542833333</v>
      </c>
      <c r="I18" s="718" t="n">
        <f aca="false">D18*20/100*60/100</f>
        <v>25308.798168</v>
      </c>
      <c r="J18" s="718" t="n">
        <f aca="false">D18*20/100</f>
        <v>42181.33028</v>
      </c>
      <c r="K18" s="718" t="n">
        <f aca="false">87.01*1.07</f>
        <v>93.1007</v>
      </c>
      <c r="L18" s="718"/>
      <c r="M18" s="718"/>
      <c r="N18" s="718" t="n">
        <f aca="false">SUM(D18:M18)</f>
        <v>300350.034831333</v>
      </c>
      <c r="P18" s="722"/>
    </row>
    <row r="19" customFormat="false" ht="15" hidden="false" customHeight="false" outlineLevel="0" collapsed="false">
      <c r="A19" s="686" t="s">
        <v>1124</v>
      </c>
      <c r="B19" s="405"/>
      <c r="C19" s="405"/>
      <c r="D19" s="688"/>
      <c r="E19" s="472"/>
      <c r="F19" s="688"/>
      <c r="G19" s="688"/>
      <c r="H19" s="688"/>
      <c r="I19" s="688"/>
      <c r="J19" s="688"/>
      <c r="K19" s="688"/>
      <c r="L19" s="688"/>
      <c r="M19" s="688" t="n">
        <f aca="false">100034.06*1.07</f>
        <v>107036.4442</v>
      </c>
      <c r="N19" s="688" t="n">
        <f aca="false">SUM(D19:M19)</f>
        <v>107036.4442</v>
      </c>
      <c r="P19" s="715"/>
    </row>
    <row r="20" customFormat="false" ht="15" hidden="false" customHeight="false" outlineLevel="0" collapsed="false">
      <c r="A20" s="686" t="s">
        <v>1170</v>
      </c>
      <c r="B20" s="686"/>
      <c r="C20" s="686"/>
      <c r="D20" s="724" t="n">
        <f aca="false">SUM(D4:D19)</f>
        <v>3714790.8398</v>
      </c>
      <c r="E20" s="608" t="n">
        <f aca="false">SUM(E4:E19)</f>
        <v>514710.7884</v>
      </c>
      <c r="F20" s="724" t="n">
        <f aca="false">SUM(F4:F19)</f>
        <v>34999.44</v>
      </c>
      <c r="G20" s="724" t="n">
        <f aca="false">SUM(G4:G19)</f>
        <v>26769.6</v>
      </c>
      <c r="H20" s="724" t="n">
        <f aca="false">SUM(H4:H19)</f>
        <v>227877.048673333</v>
      </c>
      <c r="I20" s="724" t="n">
        <f aca="false">SUM(I4:I19)</f>
        <v>316851.56292</v>
      </c>
      <c r="J20" s="724" t="n">
        <f aca="false">SUM(J4:J19)</f>
        <v>553192.88044</v>
      </c>
      <c r="K20" s="724" t="n">
        <f aca="false">SUM(K4:K19)</f>
        <v>1396.5105</v>
      </c>
      <c r="L20" s="724" t="n">
        <f aca="false">SUM(L4:L19)</f>
        <v>77682</v>
      </c>
      <c r="M20" s="724" t="n">
        <f aca="false">SUM(M4:M19)</f>
        <v>107036.4442</v>
      </c>
      <c r="N20" s="724" t="n">
        <f aca="false">SUM(D20:M20)</f>
        <v>5575307.11493333</v>
      </c>
      <c r="P20" s="724"/>
    </row>
    <row r="23" customFormat="false" ht="15" hidden="false" customHeight="false" outlineLevel="0" collapsed="false">
      <c r="A23" s="7" t="s">
        <v>1205</v>
      </c>
      <c r="B23" s="393" t="n">
        <v>14</v>
      </c>
      <c r="C23" s="393"/>
    </row>
    <row r="25" customFormat="false" ht="15" hidden="false" customHeight="false" outlineLevel="0" collapsed="false">
      <c r="A25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5.28"/>
    <col collapsed="false" customWidth="true" hidden="true" outlineLevel="0" max="2" min="2" style="6" width="25.28"/>
    <col collapsed="false" customWidth="true" hidden="false" outlineLevel="0" max="3" min="3" style="725" width="21.99"/>
    <col collapsed="false" customWidth="true" hidden="false" outlineLevel="0" max="4" min="4" style="6" width="18.14"/>
    <col collapsed="false" customWidth="true" hidden="false" outlineLevel="0" max="5" min="5" style="6" width="18.28"/>
    <col collapsed="false" customWidth="true" hidden="false" outlineLevel="0" max="6" min="6" style="6" width="22.85"/>
    <col collapsed="false" customWidth="true" hidden="false" outlineLevel="0" max="10" min="7" style="6" width="17.99"/>
    <col collapsed="false" customWidth="true" hidden="false" outlineLevel="0" max="11" min="11" style="6" width="14.7"/>
    <col collapsed="false" customWidth="true" hidden="false" outlineLevel="0" max="12" min="12" style="6" width="19.28"/>
    <col collapsed="false" customWidth="true" hidden="false" outlineLevel="0" max="13" min="13" style="6" width="15.41"/>
    <col collapsed="false" customWidth="true" hidden="false" outlineLevel="0" max="14" min="14" style="6" width="13.56"/>
    <col collapsed="false" customWidth="false" hidden="false" outlineLevel="0" max="15" min="15" style="6" width="9.14"/>
    <col collapsed="false" customWidth="true" hidden="false" outlineLevel="0" max="16" min="16" style="541" width="21.28"/>
    <col collapsed="false" customWidth="false" hidden="false" outlineLevel="0" max="257" min="17" style="6" width="9.14"/>
  </cols>
  <sheetData>
    <row r="1" s="706" customFormat="true" ht="15.75" hidden="false" customHeight="false" outlineLevel="0" collapsed="false">
      <c r="A1" s="707" t="s">
        <v>1113</v>
      </c>
      <c r="B1" s="707"/>
      <c r="C1" s="726"/>
      <c r="D1" s="707"/>
      <c r="F1" s="707" t="s">
        <v>1206</v>
      </c>
      <c r="P1" s="727"/>
    </row>
    <row r="2" s="706" customFormat="true" ht="15.75" hidden="false" customHeight="false" outlineLevel="0" collapsed="false">
      <c r="C2" s="726"/>
      <c r="P2" s="727"/>
    </row>
    <row r="3" s="706" customFormat="true" ht="15.75" hidden="false" customHeight="false" outlineLevel="0" collapsed="false">
      <c r="A3" s="708" t="s">
        <v>1114</v>
      </c>
      <c r="B3" s="708"/>
      <c r="C3" s="684" t="s">
        <v>1115</v>
      </c>
      <c r="D3" s="708" t="s">
        <v>1116</v>
      </c>
      <c r="E3" s="708" t="s">
        <v>1117</v>
      </c>
      <c r="F3" s="708" t="s">
        <v>1118</v>
      </c>
      <c r="G3" s="708" t="s">
        <v>151</v>
      </c>
      <c r="H3" s="708" t="s">
        <v>1119</v>
      </c>
      <c r="I3" s="708" t="s">
        <v>1120</v>
      </c>
      <c r="J3" s="708" t="s">
        <v>1121</v>
      </c>
      <c r="K3" s="708" t="s">
        <v>1122</v>
      </c>
      <c r="L3" s="708" t="s">
        <v>1123</v>
      </c>
      <c r="M3" s="708" t="s">
        <v>1124</v>
      </c>
      <c r="N3" s="708" t="s">
        <v>1125</v>
      </c>
      <c r="P3" s="727"/>
    </row>
    <row r="4" customFormat="false" ht="15" hidden="false" customHeight="false" outlineLevel="0" collapsed="false">
      <c r="A4" s="686"/>
      <c r="B4" s="686"/>
      <c r="C4" s="716"/>
      <c r="D4" s="686"/>
      <c r="E4" s="686"/>
      <c r="F4" s="686"/>
      <c r="G4" s="686"/>
      <c r="H4" s="686"/>
      <c r="I4" s="686"/>
      <c r="J4" s="686"/>
      <c r="K4" s="686"/>
      <c r="L4" s="686"/>
      <c r="M4" s="686"/>
      <c r="N4" s="686"/>
    </row>
    <row r="5" customFormat="false" ht="15" hidden="false" customHeight="false" outlineLevel="0" collapsed="false">
      <c r="A5" s="686"/>
      <c r="B5" s="686"/>
      <c r="C5" s="716"/>
      <c r="D5" s="686"/>
      <c r="E5" s="686"/>
      <c r="F5" s="686"/>
      <c r="G5" s="686"/>
      <c r="H5" s="686"/>
      <c r="I5" s="686"/>
      <c r="J5" s="686"/>
      <c r="K5" s="686"/>
      <c r="L5" s="686"/>
      <c r="M5" s="686"/>
      <c r="N5" s="686"/>
    </row>
    <row r="6" customFormat="false" ht="15" hidden="false" customHeight="false" outlineLevel="0" collapsed="false">
      <c r="A6" s="687" t="s">
        <v>1198</v>
      </c>
      <c r="B6" s="687"/>
      <c r="C6" s="716" t="s">
        <v>1207</v>
      </c>
      <c r="D6" s="688" t="n">
        <f aca="false">884126.58*7/100+884126.58</f>
        <v>946015.4406</v>
      </c>
      <c r="E6" s="688" t="n">
        <v>0</v>
      </c>
      <c r="F6" s="688"/>
      <c r="G6" s="688" t="n">
        <f aca="false">148.72*12</f>
        <v>1784.64</v>
      </c>
      <c r="H6" s="688"/>
      <c r="I6" s="688"/>
      <c r="J6" s="688" t="n">
        <v>0</v>
      </c>
      <c r="K6" s="688" t="n">
        <f aca="false">87.01*1.07</f>
        <v>93.1007</v>
      </c>
      <c r="L6" s="688" t="n">
        <f aca="false">23540*1.07</f>
        <v>25187.8</v>
      </c>
      <c r="M6" s="688"/>
      <c r="N6" s="688" t="n">
        <f aca="false">SUM(D6:M6)</f>
        <v>973080.9813</v>
      </c>
      <c r="P6" s="728"/>
    </row>
    <row r="7" customFormat="false" ht="15" hidden="false" customHeight="false" outlineLevel="0" collapsed="false">
      <c r="A7" s="687" t="s">
        <v>1198</v>
      </c>
      <c r="B7" s="687" t="s">
        <v>1186</v>
      </c>
      <c r="C7" s="716" t="s">
        <v>1208</v>
      </c>
      <c r="D7" s="688" t="n">
        <f aca="false">131755.86*1.07</f>
        <v>140978.7702</v>
      </c>
      <c r="E7" s="688"/>
      <c r="F7" s="688" t="n">
        <f aca="false">208.33*12</f>
        <v>2499.96</v>
      </c>
      <c r="G7" s="688" t="n">
        <f aca="false">148.72*12</f>
        <v>1784.64</v>
      </c>
      <c r="H7" s="688" t="n">
        <f aca="false">D7/12</f>
        <v>11748.23085</v>
      </c>
      <c r="I7" s="688" t="n">
        <f aca="false">D7*20/100*60/100</f>
        <v>16917.452424</v>
      </c>
      <c r="J7" s="688" t="n">
        <f aca="false">D7*20/100</f>
        <v>28195.75404</v>
      </c>
      <c r="K7" s="688" t="n">
        <f aca="false">87.01*1.07</f>
        <v>93.1007</v>
      </c>
      <c r="L7" s="688"/>
      <c r="M7" s="688"/>
      <c r="N7" s="688" t="n">
        <f aca="false">SUM(D7:M7)</f>
        <v>202217.908214</v>
      </c>
      <c r="P7" s="728"/>
    </row>
    <row r="8" customFormat="false" ht="15" hidden="false" customHeight="false" outlineLevel="0" collapsed="false">
      <c r="A8" s="405" t="s">
        <v>1209</v>
      </c>
      <c r="B8" s="687" t="s">
        <v>1176</v>
      </c>
      <c r="C8" s="716" t="s">
        <v>1210</v>
      </c>
      <c r="D8" s="688" t="n">
        <f aca="false">234417.44*1.07</f>
        <v>250826.6608</v>
      </c>
      <c r="E8" s="688" t="n">
        <f aca="false">106508.96*1.07</f>
        <v>113964.5872</v>
      </c>
      <c r="F8" s="688" t="n">
        <f aca="false">208.33*12</f>
        <v>2499.96</v>
      </c>
      <c r="G8" s="688" t="n">
        <f aca="false">148.72*12</f>
        <v>1784.64</v>
      </c>
      <c r="H8" s="688" t="n">
        <f aca="false">D8/12</f>
        <v>20902.2217333333</v>
      </c>
      <c r="I8" s="688" t="n">
        <f aca="false">D8*20/100*60/100</f>
        <v>30099.199296</v>
      </c>
      <c r="J8" s="688" t="n">
        <f aca="false">D8*20/100</f>
        <v>50165.33216</v>
      </c>
      <c r="K8" s="688" t="n">
        <f aca="false">87.01*1.07</f>
        <v>93.1007</v>
      </c>
      <c r="L8" s="688" t="n">
        <f aca="false">16800*1.07</f>
        <v>17976</v>
      </c>
      <c r="M8" s="688"/>
      <c r="N8" s="688" t="n">
        <f aca="false">SUM(D8:M8)</f>
        <v>488311.701889333</v>
      </c>
      <c r="P8" s="728"/>
    </row>
    <row r="9" customFormat="false" ht="30" hidden="false" customHeight="false" outlineLevel="0" collapsed="false">
      <c r="A9" s="687" t="s">
        <v>1211</v>
      </c>
      <c r="B9" s="687" t="s">
        <v>1176</v>
      </c>
      <c r="C9" s="716" t="s">
        <v>1212</v>
      </c>
      <c r="D9" s="688" t="n">
        <f aca="false">234417.44*1.07</f>
        <v>250826.6608</v>
      </c>
      <c r="E9" s="688" t="n">
        <f aca="false">106508.96*1.07</f>
        <v>113964.5872</v>
      </c>
      <c r="F9" s="688" t="n">
        <f aca="false">208.33*12</f>
        <v>2499.96</v>
      </c>
      <c r="G9" s="688" t="n">
        <f aca="false">148.72*12</f>
        <v>1784.64</v>
      </c>
      <c r="H9" s="688" t="n">
        <f aca="false">D9/12</f>
        <v>20902.2217333333</v>
      </c>
      <c r="I9" s="688" t="n">
        <f aca="false">D9*20/100*60/100</f>
        <v>30099.199296</v>
      </c>
      <c r="J9" s="688" t="n">
        <f aca="false">D9*20/100</f>
        <v>50165.33216</v>
      </c>
      <c r="K9" s="688" t="n">
        <f aca="false">87.01*1.07</f>
        <v>93.1007</v>
      </c>
      <c r="L9" s="688" t="n">
        <f aca="false">16800*1.07</f>
        <v>17976</v>
      </c>
      <c r="M9" s="688"/>
      <c r="N9" s="688" t="n">
        <f aca="false">SUM(D9:M9)</f>
        <v>488311.701889333</v>
      </c>
      <c r="P9" s="728"/>
    </row>
    <row r="10" customFormat="false" ht="15" hidden="false" customHeight="false" outlineLevel="0" collapsed="false">
      <c r="A10" s="405" t="s">
        <v>1213</v>
      </c>
      <c r="B10" s="687" t="s">
        <v>1176</v>
      </c>
      <c r="C10" s="716" t="s">
        <v>1214</v>
      </c>
      <c r="D10" s="688" t="n">
        <f aca="false">234417.44*1.07</f>
        <v>250826.6608</v>
      </c>
      <c r="E10" s="688" t="n">
        <f aca="false">106508.96*1.07</f>
        <v>113964.5872</v>
      </c>
      <c r="F10" s="688" t="n">
        <f aca="false">545*12</f>
        <v>6540</v>
      </c>
      <c r="G10" s="688" t="n">
        <f aca="false">148.72*12</f>
        <v>1784.64</v>
      </c>
      <c r="H10" s="688" t="n">
        <f aca="false">D10/12</f>
        <v>20902.2217333333</v>
      </c>
      <c r="I10" s="688" t="n">
        <f aca="false">D10*20/100*60/100</f>
        <v>30099.199296</v>
      </c>
      <c r="J10" s="688" t="n">
        <f aca="false">D10*20/100</f>
        <v>50165.33216</v>
      </c>
      <c r="K10" s="688" t="n">
        <f aca="false">87.01*1.07</f>
        <v>93.1007</v>
      </c>
      <c r="L10" s="688" t="n">
        <f aca="false">16800*1.07</f>
        <v>17976</v>
      </c>
      <c r="M10" s="688"/>
      <c r="N10" s="688" t="n">
        <f aca="false">SUM(D10:M10)</f>
        <v>492351.741889333</v>
      </c>
      <c r="P10" s="728"/>
    </row>
    <row r="11" customFormat="false" ht="15" hidden="false" customHeight="false" outlineLevel="0" collapsed="false">
      <c r="A11" s="405" t="s">
        <v>1215</v>
      </c>
      <c r="B11" s="687" t="s">
        <v>1176</v>
      </c>
      <c r="C11" s="716" t="s">
        <v>1216</v>
      </c>
      <c r="D11" s="688" t="n">
        <f aca="false">234417.44*1.07</f>
        <v>250826.6608</v>
      </c>
      <c r="E11" s="688" t="n">
        <f aca="false">106508.96*1.07</f>
        <v>113964.5872</v>
      </c>
      <c r="F11" s="688" t="n">
        <f aca="false">208.33*12</f>
        <v>2499.96</v>
      </c>
      <c r="G11" s="688" t="n">
        <f aca="false">148.72*12</f>
        <v>1784.64</v>
      </c>
      <c r="H11" s="688" t="n">
        <f aca="false">D11/12</f>
        <v>20902.2217333333</v>
      </c>
      <c r="I11" s="688" t="n">
        <f aca="false">D11*20/100*60/100</f>
        <v>30099.199296</v>
      </c>
      <c r="J11" s="688" t="n">
        <f aca="false">D11*20/100</f>
        <v>50165.33216</v>
      </c>
      <c r="K11" s="688" t="n">
        <f aca="false">87.01*1.07</f>
        <v>93.1007</v>
      </c>
      <c r="L11" s="688" t="n">
        <f aca="false">16800*1.07</f>
        <v>17976</v>
      </c>
      <c r="M11" s="688"/>
      <c r="N11" s="688" t="n">
        <f aca="false">SUM(D11:M11)</f>
        <v>488311.701889333</v>
      </c>
      <c r="P11" s="728"/>
    </row>
    <row r="12" customFormat="false" ht="30" hidden="false" customHeight="false" outlineLevel="0" collapsed="false">
      <c r="A12" s="405" t="s">
        <v>1217</v>
      </c>
      <c r="B12" s="687" t="s">
        <v>1181</v>
      </c>
      <c r="C12" s="716" t="s">
        <v>1218</v>
      </c>
      <c r="D12" s="688" t="n">
        <f aca="false">207126.13*1.07</f>
        <v>221624.9591</v>
      </c>
      <c r="E12" s="688"/>
      <c r="F12" s="688" t="n">
        <f aca="false">208.33*12</f>
        <v>2499.96</v>
      </c>
      <c r="G12" s="688" t="n">
        <f aca="false">148.72*12</f>
        <v>1784.64</v>
      </c>
      <c r="H12" s="688" t="n">
        <f aca="false">D12/12</f>
        <v>18468.7465916667</v>
      </c>
      <c r="I12" s="688" t="n">
        <f aca="false">D12*20/100*60/100</f>
        <v>26594.995092</v>
      </c>
      <c r="J12" s="688" t="n">
        <f aca="false">D12*20/100</f>
        <v>44324.99182</v>
      </c>
      <c r="K12" s="688" t="n">
        <f aca="false">87.01*1.07</f>
        <v>93.1007</v>
      </c>
      <c r="L12" s="688"/>
      <c r="M12" s="688"/>
      <c r="N12" s="688" t="n">
        <f aca="false">SUM(D12:M12)</f>
        <v>315391.393303667</v>
      </c>
      <c r="P12" s="728"/>
    </row>
    <row r="13" customFormat="false" ht="15" hidden="false" customHeight="false" outlineLevel="0" collapsed="false">
      <c r="A13" s="405" t="s">
        <v>1219</v>
      </c>
      <c r="B13" s="687" t="s">
        <v>1181</v>
      </c>
      <c r="C13" s="716" t="s">
        <v>1220</v>
      </c>
      <c r="D13" s="688" t="n">
        <f aca="false">207126.13*1.07</f>
        <v>221624.9591</v>
      </c>
      <c r="E13" s="688"/>
      <c r="F13" s="688" t="n">
        <f aca="false">208.33*12</f>
        <v>2499.96</v>
      </c>
      <c r="G13" s="688" t="n">
        <f aca="false">148.72*12</f>
        <v>1784.64</v>
      </c>
      <c r="H13" s="688" t="n">
        <f aca="false">D13/12</f>
        <v>18468.7465916667</v>
      </c>
      <c r="I13" s="688" t="n">
        <f aca="false">D13*20/100*60/100</f>
        <v>26594.995092</v>
      </c>
      <c r="J13" s="688" t="n">
        <f aca="false">D13*20/100</f>
        <v>44324.99182</v>
      </c>
      <c r="K13" s="688" t="n">
        <f aca="false">87.01*1.07</f>
        <v>93.1007</v>
      </c>
      <c r="L13" s="688"/>
      <c r="M13" s="688"/>
      <c r="N13" s="688" t="n">
        <f aca="false">SUM(D13:M13)</f>
        <v>315391.393303667</v>
      </c>
      <c r="P13" s="728"/>
    </row>
    <row r="14" customFormat="false" ht="15" hidden="false" customHeight="false" outlineLevel="0" collapsed="false">
      <c r="A14" s="687" t="s">
        <v>1221</v>
      </c>
      <c r="B14" s="687" t="s">
        <v>1181</v>
      </c>
      <c r="C14" s="716" t="s">
        <v>1222</v>
      </c>
      <c r="D14" s="688" t="n">
        <f aca="false">207126.13*1.07</f>
        <v>221624.9591</v>
      </c>
      <c r="E14" s="688"/>
      <c r="F14" s="688" t="n">
        <f aca="false">208.33*12</f>
        <v>2499.96</v>
      </c>
      <c r="G14" s="688" t="n">
        <f aca="false">148.72*12</f>
        <v>1784.64</v>
      </c>
      <c r="H14" s="688" t="n">
        <f aca="false">D14/12</f>
        <v>18468.7465916667</v>
      </c>
      <c r="I14" s="688" t="n">
        <f aca="false">D14*20/100*60/100</f>
        <v>26594.995092</v>
      </c>
      <c r="J14" s="688" t="n">
        <f aca="false">D14*20/100</f>
        <v>44324.99182</v>
      </c>
      <c r="K14" s="688" t="n">
        <f aca="false">87.01*1.07</f>
        <v>93.1007</v>
      </c>
      <c r="L14" s="688"/>
      <c r="M14" s="688"/>
      <c r="N14" s="688" t="n">
        <f aca="false">SUM(D14:M14)</f>
        <v>315391.393303667</v>
      </c>
      <c r="P14" s="728"/>
    </row>
    <row r="15" customFormat="false" ht="15" hidden="false" customHeight="false" outlineLevel="0" collapsed="false">
      <c r="A15" s="405" t="s">
        <v>1223</v>
      </c>
      <c r="B15" s="687" t="s">
        <v>1186</v>
      </c>
      <c r="C15" s="716" t="s">
        <v>1224</v>
      </c>
      <c r="D15" s="688" t="n">
        <f aca="false">146455.22*1.07</f>
        <v>156707.0854</v>
      </c>
      <c r="E15" s="688"/>
      <c r="F15" s="688" t="n">
        <f aca="false">208.33*12</f>
        <v>2499.96</v>
      </c>
      <c r="G15" s="688" t="n">
        <f aca="false">148.72*12</f>
        <v>1784.64</v>
      </c>
      <c r="H15" s="688" t="n">
        <f aca="false">D15/12</f>
        <v>13058.9237833333</v>
      </c>
      <c r="I15" s="688" t="n">
        <f aca="false">D15*20/100*60/100</f>
        <v>18804.850248</v>
      </c>
      <c r="J15" s="688" t="n">
        <f aca="false">D15*20/100</f>
        <v>31341.41708</v>
      </c>
      <c r="K15" s="688" t="n">
        <f aca="false">87.01*1.07</f>
        <v>93.1007</v>
      </c>
      <c r="L15" s="688"/>
      <c r="M15" s="688"/>
      <c r="N15" s="688" t="n">
        <f aca="false">SUM(D15:M15)</f>
        <v>224289.977211333</v>
      </c>
      <c r="P15" s="728"/>
    </row>
    <row r="16" customFormat="false" ht="15" hidden="false" customHeight="false" outlineLevel="0" collapsed="false">
      <c r="A16" s="405" t="s">
        <v>1225</v>
      </c>
      <c r="B16" s="687" t="s">
        <v>1197</v>
      </c>
      <c r="C16" s="716" t="s">
        <v>1226</v>
      </c>
      <c r="D16" s="688" t="n">
        <f aca="false">117322.16*1.07</f>
        <v>125534.7112</v>
      </c>
      <c r="E16" s="688"/>
      <c r="F16" s="688" t="n">
        <f aca="false">208.33*12</f>
        <v>2499.96</v>
      </c>
      <c r="G16" s="688" t="n">
        <f aca="false">148.72*12</f>
        <v>1784.64</v>
      </c>
      <c r="H16" s="688" t="n">
        <f aca="false">D16/12</f>
        <v>10461.2259333333</v>
      </c>
      <c r="I16" s="688" t="n">
        <f aca="false">D16*20/100*60/100</f>
        <v>15064.165344</v>
      </c>
      <c r="J16" s="688" t="n">
        <f aca="false">D16*20/100</f>
        <v>25106.94224</v>
      </c>
      <c r="K16" s="688" t="n">
        <f aca="false">87.01*1.07</f>
        <v>93.1007</v>
      </c>
      <c r="L16" s="688"/>
      <c r="M16" s="688"/>
      <c r="N16" s="688" t="n">
        <f aca="false">SUM(D16:M16)</f>
        <v>180544.745417333</v>
      </c>
      <c r="P16" s="728"/>
    </row>
    <row r="17" customFormat="false" ht="15" hidden="false" customHeight="false" outlineLevel="0" collapsed="false">
      <c r="A17" s="405" t="s">
        <v>1227</v>
      </c>
      <c r="B17" s="687" t="s">
        <v>1186</v>
      </c>
      <c r="C17" s="716" t="s">
        <v>1228</v>
      </c>
      <c r="D17" s="688" t="n">
        <f aca="false">146455.22*1.07</f>
        <v>156707.0854</v>
      </c>
      <c r="E17" s="688"/>
      <c r="F17" s="688" t="n">
        <f aca="false">208.33*12</f>
        <v>2499.96</v>
      </c>
      <c r="G17" s="688" t="n">
        <f aca="false">148.72*12</f>
        <v>1784.64</v>
      </c>
      <c r="H17" s="688" t="n">
        <f aca="false">D17/12</f>
        <v>13058.9237833333</v>
      </c>
      <c r="I17" s="688" t="n">
        <f aca="false">D17*20/100*60/100</f>
        <v>18804.850248</v>
      </c>
      <c r="J17" s="688" t="n">
        <f aca="false">D17*20/100</f>
        <v>31341.41708</v>
      </c>
      <c r="K17" s="688" t="n">
        <f aca="false">87.01*1.07</f>
        <v>93.1007</v>
      </c>
      <c r="L17" s="688"/>
      <c r="M17" s="688"/>
      <c r="N17" s="688" t="n">
        <f aca="false">SUM(D17:M17)</f>
        <v>224289.977211333</v>
      </c>
      <c r="P17" s="728"/>
    </row>
    <row r="18" customFormat="false" ht="15" hidden="false" customHeight="false" outlineLevel="0" collapsed="false">
      <c r="A18" s="405" t="s">
        <v>1229</v>
      </c>
      <c r="B18" s="687" t="s">
        <v>1186</v>
      </c>
      <c r="C18" s="716" t="s">
        <v>1228</v>
      </c>
      <c r="D18" s="688" t="n">
        <f aca="false">146455.22*1.07</f>
        <v>156707.0854</v>
      </c>
      <c r="E18" s="688"/>
      <c r="F18" s="688" t="n">
        <f aca="false">208.33*12</f>
        <v>2499.96</v>
      </c>
      <c r="G18" s="688" t="n">
        <f aca="false">148.72*12</f>
        <v>1784.64</v>
      </c>
      <c r="H18" s="688" t="n">
        <f aca="false">D18/12</f>
        <v>13058.9237833333</v>
      </c>
      <c r="I18" s="688" t="n">
        <f aca="false">D18*20/100*60/100</f>
        <v>18804.850248</v>
      </c>
      <c r="J18" s="688" t="n">
        <f aca="false">D18*20/100</f>
        <v>31341.41708</v>
      </c>
      <c r="K18" s="688" t="n">
        <f aca="false">87.01*1.07</f>
        <v>93.1007</v>
      </c>
      <c r="L18" s="688"/>
      <c r="M18" s="688"/>
      <c r="N18" s="688" t="n">
        <f aca="false">SUM(D18:M18)</f>
        <v>224289.977211333</v>
      </c>
      <c r="P18" s="728"/>
    </row>
    <row r="19" customFormat="false" ht="15" hidden="false" customHeight="false" outlineLevel="0" collapsed="false">
      <c r="A19" s="405" t="s">
        <v>1230</v>
      </c>
      <c r="B19" s="687" t="s">
        <v>1197</v>
      </c>
      <c r="C19" s="716" t="s">
        <v>1231</v>
      </c>
      <c r="D19" s="688" t="n">
        <f aca="false">117322.16*1.07</f>
        <v>125534.7112</v>
      </c>
      <c r="E19" s="688"/>
      <c r="F19" s="688" t="n">
        <f aca="false">208.33*12</f>
        <v>2499.96</v>
      </c>
      <c r="G19" s="688" t="n">
        <f aca="false">148.72*12</f>
        <v>1784.64</v>
      </c>
      <c r="H19" s="688" t="n">
        <f aca="false">D19/12</f>
        <v>10461.2259333333</v>
      </c>
      <c r="I19" s="688" t="n">
        <f aca="false">D19*20/100*60/100</f>
        <v>15064.165344</v>
      </c>
      <c r="J19" s="688" t="n">
        <f aca="false">D19*20/100</f>
        <v>25106.94224</v>
      </c>
      <c r="K19" s="688" t="n">
        <f aca="false">87.01*1.07</f>
        <v>93.1007</v>
      </c>
      <c r="L19" s="688"/>
      <c r="M19" s="688"/>
      <c r="N19" s="688" t="n">
        <f aca="false">SUM(D19:M19)</f>
        <v>180544.745417333</v>
      </c>
      <c r="P19" s="728"/>
    </row>
    <row r="20" customFormat="false" ht="15" hidden="false" customHeight="false" outlineLevel="0" collapsed="false">
      <c r="A20" s="405" t="s">
        <v>1232</v>
      </c>
      <c r="B20" s="687" t="s">
        <v>1197</v>
      </c>
      <c r="C20" s="716" t="s">
        <v>1233</v>
      </c>
      <c r="D20" s="688" t="n">
        <f aca="false">104665.39*1.07</f>
        <v>111991.9673</v>
      </c>
      <c r="E20" s="688"/>
      <c r="F20" s="688" t="n">
        <f aca="false">208.33*12</f>
        <v>2499.96</v>
      </c>
      <c r="G20" s="688" t="n">
        <f aca="false">148.72*12</f>
        <v>1784.64</v>
      </c>
      <c r="H20" s="688" t="n">
        <f aca="false">D20/12</f>
        <v>9332.66394166667</v>
      </c>
      <c r="I20" s="688" t="n">
        <f aca="false">D20*20/100*60/100</f>
        <v>13439.036076</v>
      </c>
      <c r="J20" s="688" t="n">
        <f aca="false">D20*20/100</f>
        <v>22398.39346</v>
      </c>
      <c r="K20" s="688" t="n">
        <f aca="false">87.01*1.07</f>
        <v>93.1007</v>
      </c>
      <c r="L20" s="688"/>
      <c r="M20" s="688"/>
      <c r="N20" s="688" t="n">
        <f aca="false">SUM(D20:M20)</f>
        <v>161539.761477667</v>
      </c>
      <c r="P20" s="728"/>
    </row>
    <row r="21" customFormat="false" ht="15" hidden="false" customHeight="false" outlineLevel="0" collapsed="false">
      <c r="A21" s="405" t="s">
        <v>1234</v>
      </c>
      <c r="B21" s="687" t="s">
        <v>1197</v>
      </c>
      <c r="C21" s="716" t="s">
        <v>1233</v>
      </c>
      <c r="D21" s="688" t="n">
        <f aca="false">117322.16*1.07</f>
        <v>125534.7112</v>
      </c>
      <c r="E21" s="688"/>
      <c r="F21" s="688" t="n">
        <f aca="false">208.33*12</f>
        <v>2499.96</v>
      </c>
      <c r="G21" s="688" t="n">
        <f aca="false">148.72*12</f>
        <v>1784.64</v>
      </c>
      <c r="H21" s="688" t="n">
        <f aca="false">D21/12</f>
        <v>10461.2259333333</v>
      </c>
      <c r="I21" s="688" t="n">
        <f aca="false">D21*20/100*60/100</f>
        <v>15064.165344</v>
      </c>
      <c r="J21" s="688" t="n">
        <f aca="false">D21*20/100</f>
        <v>25106.94224</v>
      </c>
      <c r="K21" s="688" t="n">
        <f aca="false">87.01*1.07</f>
        <v>93.1007</v>
      </c>
      <c r="L21" s="688"/>
      <c r="M21" s="688"/>
      <c r="N21" s="688" t="n">
        <f aca="false">SUM(D21:M21)</f>
        <v>180544.745417333</v>
      </c>
      <c r="P21" s="728"/>
    </row>
    <row r="22" customFormat="false" ht="15" hidden="false" customHeight="false" outlineLevel="0" collapsed="false">
      <c r="A22" s="687" t="s">
        <v>1235</v>
      </c>
      <c r="B22" s="687" t="s">
        <v>1197</v>
      </c>
      <c r="C22" s="716" t="s">
        <v>1236</v>
      </c>
      <c r="D22" s="688" t="n">
        <f aca="false">107848.3*1.07</f>
        <v>115397.681</v>
      </c>
      <c r="E22" s="688"/>
      <c r="F22" s="688" t="n">
        <f aca="false">208.33*12</f>
        <v>2499.96</v>
      </c>
      <c r="G22" s="688" t="n">
        <f aca="false">148.72*12</f>
        <v>1784.64</v>
      </c>
      <c r="H22" s="688" t="n">
        <f aca="false">D22/12</f>
        <v>9616.47341666667</v>
      </c>
      <c r="I22" s="688" t="n">
        <f aca="false">D22*20/100*60/100</f>
        <v>13847.72172</v>
      </c>
      <c r="J22" s="688" t="n">
        <f aca="false">D22*20/100</f>
        <v>23079.5362</v>
      </c>
      <c r="K22" s="688" t="n">
        <f aca="false">87.01*1.07</f>
        <v>93.1007</v>
      </c>
      <c r="L22" s="688"/>
      <c r="M22" s="688"/>
      <c r="N22" s="688" t="n">
        <f aca="false">SUM(D22:M22)</f>
        <v>166319.113036667</v>
      </c>
      <c r="P22" s="728"/>
    </row>
    <row r="23" s="719" customFormat="true" ht="15" hidden="false" customHeight="false" outlineLevel="0" collapsed="false">
      <c r="A23" s="717" t="s">
        <v>1237</v>
      </c>
      <c r="B23" s="717" t="s">
        <v>1181</v>
      </c>
      <c r="C23" s="729" t="s">
        <v>1238</v>
      </c>
      <c r="D23" s="718" t="n">
        <f aca="false">197109.02*1.07</f>
        <v>210906.6514</v>
      </c>
      <c r="E23" s="718"/>
      <c r="F23" s="718" t="n">
        <f aca="false">208.33*12</f>
        <v>2499.96</v>
      </c>
      <c r="G23" s="718" t="n">
        <f aca="false">148.72*12</f>
        <v>1784.64</v>
      </c>
      <c r="H23" s="718" t="n">
        <f aca="false">D23/12</f>
        <v>17575.5542833333</v>
      </c>
      <c r="I23" s="718" t="n">
        <f aca="false">D23*20/100*60/100</f>
        <v>25308.798168</v>
      </c>
      <c r="J23" s="718" t="n">
        <f aca="false">D23*20/100</f>
        <v>42181.33028</v>
      </c>
      <c r="K23" s="718" t="n">
        <f aca="false">87.01*1.07</f>
        <v>93.1007</v>
      </c>
      <c r="L23" s="718"/>
      <c r="M23" s="718"/>
      <c r="N23" s="718" t="n">
        <f aca="false">SUM(D23:M23)</f>
        <v>300350.034831333</v>
      </c>
      <c r="P23" s="730"/>
    </row>
    <row r="24" s="719" customFormat="true" ht="15" hidden="false" customHeight="false" outlineLevel="0" collapsed="false">
      <c r="A24" s="717" t="s">
        <v>1198</v>
      </c>
      <c r="B24" s="717" t="s">
        <v>1197</v>
      </c>
      <c r="C24" s="729" t="s">
        <v>1239</v>
      </c>
      <c r="D24" s="718" t="n">
        <f aca="false">104665.52*1.07</f>
        <v>111992.1064</v>
      </c>
      <c r="E24" s="718"/>
      <c r="F24" s="718" t="n">
        <f aca="false">208.33*12</f>
        <v>2499.96</v>
      </c>
      <c r="G24" s="718" t="n">
        <f aca="false">148.72*12</f>
        <v>1784.64</v>
      </c>
      <c r="H24" s="718" t="n">
        <f aca="false">D24/12</f>
        <v>9332.67553333333</v>
      </c>
      <c r="I24" s="718" t="n">
        <f aca="false">D24*20/100*60/100</f>
        <v>13439.052768</v>
      </c>
      <c r="J24" s="718" t="n">
        <f aca="false">D24*20/100</f>
        <v>22398.42128</v>
      </c>
      <c r="K24" s="718" t="n">
        <f aca="false">87.01*1.07</f>
        <v>93.1007</v>
      </c>
      <c r="L24" s="718"/>
      <c r="M24" s="718"/>
      <c r="N24" s="718" t="n">
        <f aca="false">SUM(D24:M24)</f>
        <v>161539.956681333</v>
      </c>
      <c r="P24" s="730"/>
    </row>
    <row r="25" customFormat="false" ht="15" hidden="false" customHeight="false" outlineLevel="0" collapsed="false">
      <c r="A25" s="405" t="s">
        <v>1240</v>
      </c>
      <c r="B25" s="405" t="s">
        <v>1197</v>
      </c>
      <c r="C25" s="6" t="s">
        <v>1241</v>
      </c>
      <c r="D25" s="688" t="n">
        <f aca="false">104665.52*1.07</f>
        <v>111992.1064</v>
      </c>
      <c r="E25" s="1"/>
      <c r="F25" s="1" t="n">
        <f aca="false">203.88*12</f>
        <v>2446.56</v>
      </c>
      <c r="G25" s="688" t="n">
        <f aca="false">148.72*12</f>
        <v>1784.64</v>
      </c>
      <c r="H25" s="688" t="n">
        <f aca="false">D25/12</f>
        <v>9332.67553333333</v>
      </c>
      <c r="I25" s="688" t="n">
        <f aca="false">D25*20/100*60/100</f>
        <v>13439.052768</v>
      </c>
      <c r="J25" s="1" t="n">
        <f aca="false">D25*17/100</f>
        <v>19038.658088</v>
      </c>
      <c r="K25" s="688" t="n">
        <f aca="false">87.01*1.07</f>
        <v>93.1007</v>
      </c>
      <c r="L25" s="1"/>
      <c r="M25" s="1"/>
      <c r="N25" s="1" t="n">
        <f aca="false">D25+F25+G25+H25+I25+J25+K25</f>
        <v>158126.793489333</v>
      </c>
      <c r="P25" s="503"/>
    </row>
    <row r="26" s="719" customFormat="true" ht="15" hidden="false" customHeight="false" outlineLevel="0" collapsed="false">
      <c r="A26" s="717"/>
      <c r="B26" s="717"/>
      <c r="C26" s="729"/>
      <c r="D26" s="718"/>
      <c r="E26" s="718"/>
      <c r="F26" s="718"/>
      <c r="G26" s="718"/>
      <c r="H26" s="718"/>
      <c r="I26" s="718"/>
      <c r="J26" s="718"/>
      <c r="K26" s="718"/>
      <c r="L26" s="718"/>
      <c r="M26" s="718"/>
      <c r="N26" s="718"/>
      <c r="P26" s="730"/>
    </row>
    <row r="27" customFormat="false" ht="15" hidden="false" customHeight="false" outlineLevel="0" collapsed="false">
      <c r="A27" s="686" t="s">
        <v>1242</v>
      </c>
      <c r="B27" s="686"/>
      <c r="C27" s="716"/>
      <c r="D27" s="688"/>
      <c r="E27" s="688"/>
      <c r="F27" s="688"/>
      <c r="G27" s="688"/>
      <c r="H27" s="688"/>
      <c r="I27" s="688"/>
      <c r="J27" s="688" t="n">
        <f aca="false">D27*17/100</f>
        <v>0</v>
      </c>
      <c r="K27" s="688"/>
      <c r="L27" s="688"/>
      <c r="M27" s="688" t="n">
        <f aca="false">134170*6.95/100+134170</f>
        <v>143494.815</v>
      </c>
      <c r="N27" s="688" t="n">
        <f aca="false">SUM(D27:M27)</f>
        <v>143494.815</v>
      </c>
      <c r="P27" s="728"/>
    </row>
    <row r="28" customFormat="false" ht="15" hidden="false" customHeight="false" outlineLevel="0" collapsed="false">
      <c r="A28" s="686" t="s">
        <v>1170</v>
      </c>
      <c r="B28" s="686"/>
      <c r="C28" s="716"/>
      <c r="D28" s="724" t="n">
        <f aca="false">SUM(D6:D27)</f>
        <v>4264181.6336</v>
      </c>
      <c r="E28" s="724" t="n">
        <f aca="false">SUM(E6:E27)</f>
        <v>455858.3488</v>
      </c>
      <c r="F28" s="724" t="n">
        <f aca="false">SUM(F6:F27)</f>
        <v>51485.88</v>
      </c>
      <c r="G28" s="724" t="n">
        <f aca="false">SUM(G6:G27)</f>
        <v>35692.8</v>
      </c>
      <c r="H28" s="724" t="n">
        <f aca="false">SUM(H6:H27)</f>
        <v>276513.849416667</v>
      </c>
      <c r="I28" s="724" t="n">
        <f aca="false">SUM(I6:I27)</f>
        <v>398179.94316</v>
      </c>
      <c r="J28" s="724" t="n">
        <f aca="false">SUM(J6:J27)</f>
        <v>660273.475408</v>
      </c>
      <c r="K28" s="724" t="n">
        <f aca="false">SUM(K6:K27)</f>
        <v>1862.014</v>
      </c>
      <c r="L28" s="724" t="n">
        <f aca="false">SUM(L6:L27)</f>
        <v>97091.8</v>
      </c>
      <c r="M28" s="724" t="n">
        <f aca="false">SUM(M6:M27)</f>
        <v>143494.815</v>
      </c>
      <c r="N28" s="724" t="n">
        <f aca="false">SUM(N6:N27)</f>
        <v>6384634.55938467</v>
      </c>
      <c r="P28" s="731"/>
    </row>
    <row r="30" customFormat="false" ht="15" hidden="false" customHeight="false" outlineLevel="0" collapsed="false">
      <c r="A30" s="732"/>
      <c r="B30" s="732"/>
      <c r="C30" s="733"/>
    </row>
    <row r="32" customFormat="false" ht="21" hidden="false" customHeight="false" outlineLevel="0" collapsed="false">
      <c r="A32" s="734" t="s">
        <v>1243</v>
      </c>
      <c r="B32" s="734"/>
    </row>
    <row r="33" customFormat="false" ht="15" hidden="false" customHeight="false" outlineLevel="0" collapsed="false">
      <c r="C33" s="735"/>
    </row>
    <row r="34" customFormat="false" ht="15" hidden="false" customHeight="false" outlineLevel="0" collapsed="false">
      <c r="A34" s="687" t="s">
        <v>1198</v>
      </c>
      <c r="B34" s="687"/>
      <c r="C34" s="716" t="s">
        <v>1244</v>
      </c>
      <c r="D34" s="688" t="n">
        <f aca="false">107032.56*1.06</f>
        <v>113454.5136</v>
      </c>
      <c r="E34" s="688" t="n">
        <v>0</v>
      </c>
      <c r="F34" s="688" t="n">
        <f aca="false">208.33*12</f>
        <v>2499.96</v>
      </c>
      <c r="G34" s="688" t="n">
        <f aca="false">148.72*12</f>
        <v>1784.64</v>
      </c>
      <c r="H34" s="688" t="n">
        <v>0</v>
      </c>
      <c r="I34" s="688" t="n">
        <v>0</v>
      </c>
      <c r="J34" s="688" t="n">
        <v>0</v>
      </c>
      <c r="K34" s="688" t="n">
        <f aca="false">87.01*1.06</f>
        <v>92.2306</v>
      </c>
      <c r="L34" s="688" t="n">
        <v>0</v>
      </c>
      <c r="M34" s="688" t="n">
        <v>0</v>
      </c>
      <c r="N34" s="688" t="n">
        <f aca="false">SUM(D34:M34)</f>
        <v>117831.3442</v>
      </c>
      <c r="P34" s="728"/>
    </row>
    <row r="35" customFormat="false" ht="15" hidden="false" customHeight="false" outlineLevel="0" collapsed="false">
      <c r="A35" s="405" t="s">
        <v>1245</v>
      </c>
      <c r="B35" s="405"/>
      <c r="C35" s="716" t="s">
        <v>1244</v>
      </c>
      <c r="D35" s="688" t="n">
        <f aca="false">107032.56*1.06</f>
        <v>113454.5136</v>
      </c>
      <c r="E35" s="688" t="n">
        <v>0</v>
      </c>
      <c r="F35" s="688" t="n">
        <f aca="false">208.33*12</f>
        <v>2499.96</v>
      </c>
      <c r="G35" s="688" t="n">
        <f aca="false">148.72*12</f>
        <v>1784.64</v>
      </c>
      <c r="H35" s="688" t="n">
        <v>0</v>
      </c>
      <c r="I35" s="688" t="n">
        <v>0</v>
      </c>
      <c r="J35" s="688" t="n">
        <v>0</v>
      </c>
      <c r="K35" s="688" t="n">
        <f aca="false">87.01*1.06</f>
        <v>92.2306</v>
      </c>
      <c r="L35" s="688" t="n">
        <v>0</v>
      </c>
      <c r="M35" s="688" t="n">
        <v>0</v>
      </c>
      <c r="N35" s="688" t="n">
        <f aca="false">SUM(D35:M35)</f>
        <v>117831.3442</v>
      </c>
      <c r="P35" s="728"/>
    </row>
    <row r="36" customFormat="false" ht="15" hidden="false" customHeight="false" outlineLevel="0" collapsed="false">
      <c r="A36" s="687" t="s">
        <v>1198</v>
      </c>
      <c r="B36" s="687"/>
      <c r="C36" s="716" t="s">
        <v>1244</v>
      </c>
      <c r="D36" s="688" t="n">
        <f aca="false">107032.56*1.06</f>
        <v>113454.5136</v>
      </c>
      <c r="E36" s="688" t="n">
        <v>0</v>
      </c>
      <c r="F36" s="688" t="n">
        <f aca="false">208.33*12</f>
        <v>2499.96</v>
      </c>
      <c r="G36" s="688" t="n">
        <f aca="false">148.72*12</f>
        <v>1784.64</v>
      </c>
      <c r="H36" s="688" t="n">
        <v>0</v>
      </c>
      <c r="I36" s="688" t="n">
        <v>0</v>
      </c>
      <c r="J36" s="688" t="n">
        <v>0</v>
      </c>
      <c r="K36" s="688" t="n">
        <f aca="false">87.01*1.06</f>
        <v>92.2306</v>
      </c>
      <c r="L36" s="688" t="n">
        <v>0</v>
      </c>
      <c r="M36" s="688" t="n">
        <v>0</v>
      </c>
      <c r="N36" s="688" t="n">
        <f aca="false">SUM(D36:M36)</f>
        <v>117831.3442</v>
      </c>
      <c r="P36" s="728"/>
    </row>
    <row r="37" customFormat="false" ht="15" hidden="false" customHeight="false" outlineLevel="0" collapsed="false">
      <c r="A37" s="406" t="s">
        <v>1246</v>
      </c>
      <c r="B37" s="406"/>
      <c r="C37" s="426" t="s">
        <v>1244</v>
      </c>
      <c r="D37" s="688" t="n">
        <f aca="false">107032.56*1.06</f>
        <v>113454.5136</v>
      </c>
      <c r="E37" s="688" t="n">
        <v>0</v>
      </c>
      <c r="F37" s="688" t="n">
        <f aca="false">208.33*12</f>
        <v>2499.96</v>
      </c>
      <c r="G37" s="688" t="n">
        <f aca="false">148.72*12</f>
        <v>1784.64</v>
      </c>
      <c r="H37" s="688" t="n">
        <v>0</v>
      </c>
      <c r="I37" s="688" t="n">
        <v>0</v>
      </c>
      <c r="J37" s="688" t="n">
        <v>0</v>
      </c>
      <c r="K37" s="688" t="n">
        <f aca="false">87.01*1.06</f>
        <v>92.2306</v>
      </c>
      <c r="L37" s="688" t="n">
        <v>0</v>
      </c>
      <c r="M37" s="688" t="n">
        <v>0</v>
      </c>
      <c r="N37" s="688" t="n">
        <f aca="false">SUM(D37:M37)</f>
        <v>117831.3442</v>
      </c>
      <c r="P37" s="728"/>
    </row>
    <row r="38" customFormat="false" ht="15" hidden="false" customHeight="false" outlineLevel="0" collapsed="false">
      <c r="A38" s="406" t="s">
        <v>1247</v>
      </c>
      <c r="B38" s="406"/>
      <c r="C38" s="426" t="s">
        <v>1244</v>
      </c>
      <c r="D38" s="688" t="n">
        <f aca="false">107032.56*1.06</f>
        <v>113454.5136</v>
      </c>
      <c r="E38" s="688" t="n">
        <v>0</v>
      </c>
      <c r="F38" s="688" t="n">
        <f aca="false">208.33*12</f>
        <v>2499.96</v>
      </c>
      <c r="G38" s="688" t="n">
        <f aca="false">148.72*12</f>
        <v>1784.64</v>
      </c>
      <c r="H38" s="688" t="n">
        <v>0</v>
      </c>
      <c r="I38" s="688" t="n">
        <v>0</v>
      </c>
      <c r="J38" s="688" t="n">
        <v>0</v>
      </c>
      <c r="K38" s="688" t="n">
        <f aca="false">87.01*1.06</f>
        <v>92.2306</v>
      </c>
      <c r="L38" s="688" t="n">
        <v>0</v>
      </c>
      <c r="M38" s="688" t="n">
        <v>0</v>
      </c>
      <c r="N38" s="688" t="n">
        <f aca="false">SUM(D38:M38)</f>
        <v>117831.3442</v>
      </c>
      <c r="P38" s="728"/>
    </row>
    <row r="39" customFormat="false" ht="15" hidden="false" customHeight="false" outlineLevel="0" collapsed="false">
      <c r="A39" s="736"/>
      <c r="B39" s="736"/>
      <c r="C39" s="737"/>
      <c r="D39" s="738" t="n">
        <f aca="false">SUM(D34:D38)</f>
        <v>567272.568</v>
      </c>
      <c r="E39" s="738" t="n">
        <f aca="false">SUM(E34:E38)</f>
        <v>0</v>
      </c>
      <c r="F39" s="738" t="n">
        <f aca="false">SUM(F34:F38)</f>
        <v>12499.8</v>
      </c>
      <c r="G39" s="738" t="n">
        <f aca="false">SUM(G34:G38)</f>
        <v>8923.2</v>
      </c>
      <c r="H39" s="738" t="n">
        <f aca="false">SUM(H34:H38)</f>
        <v>0</v>
      </c>
      <c r="I39" s="738" t="n">
        <f aca="false">SUM(I34:I38)</f>
        <v>0</v>
      </c>
      <c r="J39" s="738" t="n">
        <f aca="false">SUM(J34:J38)</f>
        <v>0</v>
      </c>
      <c r="K39" s="738" t="n">
        <f aca="false">SUM(K34:K38)</f>
        <v>461.153</v>
      </c>
      <c r="L39" s="738" t="n">
        <f aca="false">SUM(L34:L38)</f>
        <v>0</v>
      </c>
      <c r="M39" s="738" t="n">
        <f aca="false">SUM(M34:M38)</f>
        <v>0</v>
      </c>
      <c r="N39" s="738" t="n">
        <f aca="false">SUM(N34:N38)</f>
        <v>589156.721</v>
      </c>
      <c r="P39" s="731"/>
    </row>
    <row r="42" customFormat="false" ht="15" hidden="false" customHeight="false" outlineLevel="0" collapsed="false">
      <c r="N42" s="739" t="n">
        <f aca="false">+N28+N39</f>
        <v>6973791.28038467</v>
      </c>
      <c r="P42" s="731"/>
    </row>
    <row r="43" customFormat="false" ht="15" hidden="false" customHeight="false" outlineLevel="0" collapsed="false">
      <c r="A43" s="7" t="s">
        <v>1248</v>
      </c>
      <c r="B43" s="7"/>
      <c r="C43" s="73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41.85"/>
    <col collapsed="false" customWidth="true" hidden="true" outlineLevel="0" max="3" min="3" style="6" width="16.7"/>
    <col collapsed="false" customWidth="true" hidden="false" outlineLevel="0" max="4" min="4" style="6" width="21.13"/>
    <col collapsed="false" customWidth="true" hidden="false" outlineLevel="0" max="5" min="5" style="6" width="21.99"/>
    <col collapsed="false" customWidth="true" hidden="false" outlineLevel="0" max="6" min="6" style="6" width="20.99"/>
    <col collapsed="false" customWidth="true" hidden="false" outlineLevel="0" max="7" min="7" style="6" width="14.28"/>
    <col collapsed="false" customWidth="true" hidden="false" outlineLevel="0" max="8" min="8" style="6" width="15.41"/>
    <col collapsed="false" customWidth="true" hidden="false" outlineLevel="0" max="9" min="9" style="6" width="14.56"/>
    <col collapsed="false" customWidth="true" hidden="false" outlineLevel="0" max="10" min="10" style="6" width="17.99"/>
    <col collapsed="false" customWidth="true" hidden="false" outlineLevel="0" max="11" min="11" style="6" width="21.56"/>
    <col collapsed="false" customWidth="true" hidden="false" outlineLevel="0" max="12" min="12" style="6" width="23.41"/>
    <col collapsed="false" customWidth="true" hidden="false" outlineLevel="0" max="13" min="13" style="6" width="18.56"/>
    <col collapsed="false" customWidth="true" hidden="false" outlineLevel="0" max="14" min="14" style="6" width="18.28"/>
    <col collapsed="false" customWidth="false" hidden="false" outlineLevel="0" max="15" min="15" style="6" width="9.14"/>
    <col collapsed="false" customWidth="true" hidden="false" outlineLevel="0" max="16" min="16" style="541" width="11.56"/>
    <col collapsed="false" customWidth="false" hidden="false" outlineLevel="0" max="257" min="17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/>
      <c r="E1" s="7" t="s">
        <v>1249</v>
      </c>
    </row>
    <row r="2" customFormat="false" ht="15" hidden="false" customHeight="false" outlineLevel="0" collapsed="false">
      <c r="P2" s="105"/>
    </row>
    <row r="3" customFormat="false" ht="15" hidden="false" customHeight="false" outlineLevel="0" collapsed="false">
      <c r="A3" s="686" t="s">
        <v>1114</v>
      </c>
      <c r="B3" s="686" t="s">
        <v>1115</v>
      </c>
      <c r="C3" s="686"/>
      <c r="D3" s="686" t="s">
        <v>1116</v>
      </c>
      <c r="E3" s="686" t="s">
        <v>1117</v>
      </c>
      <c r="F3" s="686" t="s">
        <v>1118</v>
      </c>
      <c r="G3" s="686" t="s">
        <v>151</v>
      </c>
      <c r="H3" s="686" t="s">
        <v>1119</v>
      </c>
      <c r="I3" s="686" t="s">
        <v>1120</v>
      </c>
      <c r="J3" s="686" t="s">
        <v>1121</v>
      </c>
      <c r="K3" s="686" t="s">
        <v>1122</v>
      </c>
      <c r="L3" s="686" t="s">
        <v>1123</v>
      </c>
      <c r="M3" s="686" t="s">
        <v>1124</v>
      </c>
      <c r="N3" s="686" t="s">
        <v>1125</v>
      </c>
    </row>
    <row r="4" customFormat="false" ht="15" hidden="false" customHeight="false" outlineLevel="0" collapsed="false">
      <c r="A4" s="405" t="s">
        <v>1250</v>
      </c>
      <c r="B4" s="687" t="s">
        <v>1251</v>
      </c>
      <c r="C4" s="687" t="s">
        <v>1176</v>
      </c>
      <c r="D4" s="688" t="n">
        <f aca="false">234417.44*1.07</f>
        <v>250826.6608</v>
      </c>
      <c r="E4" s="688" t="n">
        <f aca="false">106508.96*1.07</f>
        <v>113964.5872</v>
      </c>
      <c r="F4" s="688" t="n">
        <f aca="false">545*12</f>
        <v>6540</v>
      </c>
      <c r="G4" s="688" t="n">
        <f aca="false">148.72*12</f>
        <v>1784.64</v>
      </c>
      <c r="H4" s="688" t="n">
        <f aca="false">D4/12</f>
        <v>20902.2217333333</v>
      </c>
      <c r="I4" s="688" t="n">
        <f aca="false">D4*20/100*60/100</f>
        <v>30099.199296</v>
      </c>
      <c r="J4" s="688" t="n">
        <f aca="false">D4*20/100</f>
        <v>50165.33216</v>
      </c>
      <c r="K4" s="688" t="n">
        <f aca="false">87.01*1.07</f>
        <v>93.1007</v>
      </c>
      <c r="L4" s="740" t="n">
        <f aca="false">1400*1.07*12</f>
        <v>17976</v>
      </c>
      <c r="M4" s="688"/>
      <c r="N4" s="688" t="n">
        <f aca="false">SUM(D4:M4)</f>
        <v>492351.741889333</v>
      </c>
      <c r="P4" s="728"/>
    </row>
    <row r="5" customFormat="false" ht="15" hidden="false" customHeight="false" outlineLevel="0" collapsed="false">
      <c r="A5" s="405" t="s">
        <v>1252</v>
      </c>
      <c r="B5" s="687" t="s">
        <v>1253</v>
      </c>
      <c r="C5" s="687" t="s">
        <v>1186</v>
      </c>
      <c r="D5" s="688" t="n">
        <f aca="false">146455.22*1.07</f>
        <v>156707.0854</v>
      </c>
      <c r="E5" s="688"/>
      <c r="F5" s="688" t="n">
        <v>2499.96</v>
      </c>
      <c r="G5" s="688" t="n">
        <f aca="false">148.72*12</f>
        <v>1784.64</v>
      </c>
      <c r="H5" s="688" t="n">
        <f aca="false">D5/12</f>
        <v>13058.9237833333</v>
      </c>
      <c r="I5" s="688" t="n">
        <f aca="false">D5*20/100*60/100</f>
        <v>18804.850248</v>
      </c>
      <c r="J5" s="688" t="n">
        <f aca="false">D5*20/100</f>
        <v>31341.41708</v>
      </c>
      <c r="K5" s="688" t="n">
        <f aca="false">87.01*1.07</f>
        <v>93.1007</v>
      </c>
      <c r="L5" s="688"/>
      <c r="M5" s="688"/>
      <c r="N5" s="688" t="n">
        <f aca="false">SUM(D5:M5)</f>
        <v>224289.977211333</v>
      </c>
      <c r="P5" s="728"/>
    </row>
    <row r="6" customFormat="false" ht="15" hidden="false" customHeight="false" outlineLevel="0" collapsed="false">
      <c r="A6" s="687" t="s">
        <v>1254</v>
      </c>
      <c r="B6" s="687" t="s">
        <v>1255</v>
      </c>
      <c r="C6" s="687" t="s">
        <v>1256</v>
      </c>
      <c r="D6" s="688" t="n">
        <f aca="false">166261.44*1.07</f>
        <v>177899.7408</v>
      </c>
      <c r="E6" s="688"/>
      <c r="F6" s="688" t="n">
        <f aca="false">545*12</f>
        <v>6540</v>
      </c>
      <c r="G6" s="688" t="n">
        <f aca="false">148.72*12</f>
        <v>1784.64</v>
      </c>
      <c r="H6" s="688" t="n">
        <f aca="false">D6/12</f>
        <v>14824.9784</v>
      </c>
      <c r="I6" s="688" t="n">
        <f aca="false">D6*20/100*60/100</f>
        <v>21347.968896</v>
      </c>
      <c r="J6" s="688" t="n">
        <f aca="false">D6*20/100</f>
        <v>35579.94816</v>
      </c>
      <c r="K6" s="688" t="n">
        <f aca="false">87.01*1.07</f>
        <v>93.1007</v>
      </c>
      <c r="L6" s="688"/>
      <c r="M6" s="688"/>
      <c r="N6" s="688" t="n">
        <f aca="false">SUM(D6:M6)</f>
        <v>258070.376956</v>
      </c>
      <c r="P6" s="728"/>
    </row>
    <row r="7" customFormat="false" ht="15" hidden="false" customHeight="false" outlineLevel="0" collapsed="false">
      <c r="A7" s="405" t="s">
        <v>1257</v>
      </c>
      <c r="B7" s="687" t="s">
        <v>1258</v>
      </c>
      <c r="C7" s="687" t="s">
        <v>1197</v>
      </c>
      <c r="D7" s="688" t="n">
        <f aca="false">117322.16*1.07</f>
        <v>125534.7112</v>
      </c>
      <c r="E7" s="688"/>
      <c r="F7" s="688" t="n">
        <f aca="false">208.33*12</f>
        <v>2499.96</v>
      </c>
      <c r="G7" s="688" t="n">
        <f aca="false">148.72*12</f>
        <v>1784.64</v>
      </c>
      <c r="H7" s="688" t="n">
        <f aca="false">D7/12</f>
        <v>10461.2259333333</v>
      </c>
      <c r="I7" s="688" t="n">
        <f aca="false">D7*20/100*60/100</f>
        <v>15064.165344</v>
      </c>
      <c r="J7" s="688" t="n">
        <f aca="false">D7*20/100</f>
        <v>25106.94224</v>
      </c>
      <c r="K7" s="688" t="n">
        <f aca="false">87.01*1.07</f>
        <v>93.1007</v>
      </c>
      <c r="L7" s="688"/>
      <c r="M7" s="688"/>
      <c r="N7" s="688" t="n">
        <f aca="false">SUM(D7:M7)</f>
        <v>180544.745417333</v>
      </c>
      <c r="P7" s="728"/>
    </row>
    <row r="8" customFormat="false" ht="15" hidden="false" customHeight="false" outlineLevel="0" collapsed="false">
      <c r="A8" s="405" t="s">
        <v>1259</v>
      </c>
      <c r="B8" s="687" t="s">
        <v>1258</v>
      </c>
      <c r="C8" s="687" t="s">
        <v>1197</v>
      </c>
      <c r="D8" s="688" t="n">
        <f aca="false">117322.16*1.07</f>
        <v>125534.7112</v>
      </c>
      <c r="E8" s="688"/>
      <c r="F8" s="688" t="n">
        <f aca="false">208.33*12</f>
        <v>2499.96</v>
      </c>
      <c r="G8" s="688" t="n">
        <f aca="false">148.72*12</f>
        <v>1784.64</v>
      </c>
      <c r="H8" s="688" t="n">
        <f aca="false">D8/12</f>
        <v>10461.2259333333</v>
      </c>
      <c r="I8" s="688" t="n">
        <f aca="false">D8*20/100*60/100</f>
        <v>15064.165344</v>
      </c>
      <c r="J8" s="688" t="n">
        <f aca="false">D8*20/100</f>
        <v>25106.94224</v>
      </c>
      <c r="K8" s="688" t="n">
        <f aca="false">87.01*1.07</f>
        <v>93.1007</v>
      </c>
      <c r="L8" s="688"/>
      <c r="M8" s="688"/>
      <c r="N8" s="688" t="n">
        <f aca="false">SUM(D8:M8)</f>
        <v>180544.745417333</v>
      </c>
      <c r="P8" s="728"/>
    </row>
    <row r="9" customFormat="false" ht="15" hidden="false" customHeight="false" outlineLevel="0" collapsed="false">
      <c r="A9" s="405" t="s">
        <v>1260</v>
      </c>
      <c r="B9" s="687" t="s">
        <v>1255</v>
      </c>
      <c r="C9" s="687" t="s">
        <v>1256</v>
      </c>
      <c r="D9" s="688" t="n">
        <f aca="false">142879.41*1.07</f>
        <v>152880.9687</v>
      </c>
      <c r="E9" s="688"/>
      <c r="F9" s="688" t="n">
        <f aca="false">208.33*12</f>
        <v>2499.96</v>
      </c>
      <c r="G9" s="688" t="n">
        <f aca="false">148.72*12</f>
        <v>1784.64</v>
      </c>
      <c r="H9" s="688" t="n">
        <f aca="false">D9/12</f>
        <v>12740.080725</v>
      </c>
      <c r="I9" s="688" t="n">
        <f aca="false">D9*20/100*60/100</f>
        <v>18345.716244</v>
      </c>
      <c r="J9" s="688" t="n">
        <f aca="false">D9*20/100</f>
        <v>30576.19374</v>
      </c>
      <c r="K9" s="688" t="n">
        <f aca="false">87.01*1.07</f>
        <v>93.1007</v>
      </c>
      <c r="L9" s="688"/>
      <c r="M9" s="688"/>
      <c r="N9" s="688" t="n">
        <f aca="false">SUM(D9:M9)</f>
        <v>218920.660109</v>
      </c>
      <c r="P9" s="728"/>
    </row>
    <row r="10" s="719" customFormat="true" ht="15" hidden="false" customHeight="false" outlineLevel="0" collapsed="false">
      <c r="A10" s="717" t="s">
        <v>1198</v>
      </c>
      <c r="B10" s="717" t="s">
        <v>1255</v>
      </c>
      <c r="C10" s="717" t="s">
        <v>1256</v>
      </c>
      <c r="D10" s="718" t="n">
        <f aca="false">142879.41*1.07</f>
        <v>152880.9687</v>
      </c>
      <c r="E10" s="718"/>
      <c r="F10" s="718" t="n">
        <f aca="false">208.33*12</f>
        <v>2499.96</v>
      </c>
      <c r="G10" s="718" t="n">
        <f aca="false">148.72*12</f>
        <v>1784.64</v>
      </c>
      <c r="H10" s="718" t="n">
        <f aca="false">D10/12</f>
        <v>12740.080725</v>
      </c>
      <c r="I10" s="718" t="n">
        <f aca="false">D10*20/100*60/100</f>
        <v>18345.716244</v>
      </c>
      <c r="J10" s="718" t="n">
        <f aca="false">D10*20/100</f>
        <v>30576.19374</v>
      </c>
      <c r="K10" s="718" t="n">
        <f aca="false">87.01*1.07</f>
        <v>93.1007</v>
      </c>
      <c r="L10" s="718"/>
      <c r="M10" s="718"/>
      <c r="N10" s="718" t="n">
        <f aca="false">SUM(D10:M10)</f>
        <v>218920.660109</v>
      </c>
      <c r="P10" s="730"/>
    </row>
    <row r="11" s="719" customFormat="true" ht="15" hidden="false" customHeight="false" outlineLevel="0" collapsed="false">
      <c r="A11" s="717" t="s">
        <v>1198</v>
      </c>
      <c r="B11" s="717" t="s">
        <v>1261</v>
      </c>
      <c r="C11" s="717"/>
      <c r="D11" s="718" t="n">
        <f aca="false">805246.19*1.07</f>
        <v>861613.4233</v>
      </c>
      <c r="E11" s="741"/>
      <c r="F11" s="718" t="n">
        <v>0</v>
      </c>
      <c r="G11" s="718" t="n">
        <f aca="false">148.72*12</f>
        <v>1784.64</v>
      </c>
      <c r="H11" s="718"/>
      <c r="I11" s="718"/>
      <c r="J11" s="718"/>
      <c r="K11" s="718" t="n">
        <f aca="false">87.01*1.07</f>
        <v>93.1007</v>
      </c>
      <c r="L11" s="718"/>
      <c r="M11" s="741"/>
      <c r="N11" s="718" t="n">
        <f aca="false">SUM(D11:M11)</f>
        <v>863491.164</v>
      </c>
      <c r="P11" s="730"/>
    </row>
    <row r="12" s="719" customFormat="true" ht="15" hidden="false" customHeight="false" outlineLevel="0" collapsed="false">
      <c r="A12" s="723" t="s">
        <v>1198</v>
      </c>
      <c r="B12" s="717" t="s">
        <v>1262</v>
      </c>
      <c r="C12" s="717" t="s">
        <v>1186</v>
      </c>
      <c r="D12" s="718" t="n">
        <f aca="false">131755.86*1.07</f>
        <v>140978.7702</v>
      </c>
      <c r="E12" s="741"/>
      <c r="F12" s="718" t="n">
        <f aca="false">208.33*12</f>
        <v>2499.96</v>
      </c>
      <c r="G12" s="718" t="n">
        <f aca="false">148.72*12</f>
        <v>1784.64</v>
      </c>
      <c r="H12" s="718" t="n">
        <f aca="false">D12/12</f>
        <v>11748.23085</v>
      </c>
      <c r="I12" s="718" t="n">
        <f aca="false">D12*20/100*60/100</f>
        <v>16917.452424</v>
      </c>
      <c r="J12" s="718" t="n">
        <f aca="false">D12*20/100</f>
        <v>28195.75404</v>
      </c>
      <c r="K12" s="718" t="n">
        <f aca="false">87.01*1.07</f>
        <v>93.1007</v>
      </c>
      <c r="L12" s="718"/>
      <c r="M12" s="718"/>
      <c r="N12" s="718" t="n">
        <f aca="false">SUM(D12:M12)</f>
        <v>202217.908214</v>
      </c>
      <c r="P12" s="730"/>
    </row>
    <row r="13" customFormat="false" ht="15" hidden="false" customHeight="false" outlineLevel="0" collapsed="false">
      <c r="A13" s="405" t="s">
        <v>1263</v>
      </c>
      <c r="B13" s="405" t="s">
        <v>1264</v>
      </c>
      <c r="C13" s="405" t="s">
        <v>1197</v>
      </c>
      <c r="D13" s="688" t="n">
        <f aca="false">104665.52*1.07</f>
        <v>111992.1064</v>
      </c>
      <c r="E13" s="688"/>
      <c r="F13" s="688" t="n">
        <f aca="false">208.33*12</f>
        <v>2499.96</v>
      </c>
      <c r="G13" s="688" t="n">
        <f aca="false">148.72*12</f>
        <v>1784.64</v>
      </c>
      <c r="H13" s="688" t="n">
        <f aca="false">D13/12</f>
        <v>9332.67553333333</v>
      </c>
      <c r="I13" s="688" t="n">
        <f aca="false">D13*20/100*60/100</f>
        <v>13439.052768</v>
      </c>
      <c r="J13" s="688" t="n">
        <f aca="false">D13*20/100</f>
        <v>22398.42128</v>
      </c>
      <c r="K13" s="688" t="n">
        <f aca="false">87.01*1.07</f>
        <v>93.1007</v>
      </c>
      <c r="L13" s="688"/>
      <c r="M13" s="688"/>
      <c r="N13" s="688" t="n">
        <f aca="false">SUM(D13:M13)</f>
        <v>161539.956681333</v>
      </c>
      <c r="P13" s="728"/>
    </row>
    <row r="14" customFormat="false" ht="15" hidden="false" customHeight="false" outlineLevel="0" collapsed="false">
      <c r="A14" s="405" t="s">
        <v>1124</v>
      </c>
      <c r="B14" s="405"/>
      <c r="C14" s="405"/>
      <c r="D14" s="688"/>
      <c r="E14" s="688"/>
      <c r="F14" s="688"/>
      <c r="G14" s="688"/>
      <c r="H14" s="688"/>
      <c r="I14" s="688"/>
      <c r="J14" s="688"/>
      <c r="K14" s="688"/>
      <c r="L14" s="688"/>
      <c r="M14" s="688" t="n">
        <f aca="false">102944.72*1.07</f>
        <v>110150.8504</v>
      </c>
      <c r="N14" s="688" t="n">
        <f aca="false">SUM(D14:M14)</f>
        <v>110150.8504</v>
      </c>
      <c r="P14" s="728"/>
    </row>
    <row r="15" customFormat="false" ht="15" hidden="false" customHeight="false" outlineLevel="0" collapsed="false">
      <c r="A15" s="686" t="s">
        <v>1170</v>
      </c>
      <c r="B15" s="686"/>
      <c r="C15" s="686"/>
      <c r="D15" s="724" t="n">
        <f aca="false">SUM(D4:D14)</f>
        <v>2256849.1467</v>
      </c>
      <c r="E15" s="724" t="n">
        <f aca="false">SUM(E4:E14)</f>
        <v>113964.5872</v>
      </c>
      <c r="F15" s="724" t="n">
        <f aca="false">SUM(F4:F14)</f>
        <v>30579.72</v>
      </c>
      <c r="G15" s="724" t="n">
        <f aca="false">SUM(G4:G14)</f>
        <v>17846.4</v>
      </c>
      <c r="H15" s="724" t="n">
        <f aca="false">SUM(H4:H14)</f>
        <v>116269.643616667</v>
      </c>
      <c r="I15" s="724" t="n">
        <f aca="false">SUM(I4:I14)</f>
        <v>167428.286808</v>
      </c>
      <c r="J15" s="724" t="n">
        <f aca="false">SUM(J4:J14)</f>
        <v>279047.14468</v>
      </c>
      <c r="K15" s="724" t="n">
        <f aca="false">SUM(K4:K14)</f>
        <v>931.007</v>
      </c>
      <c r="L15" s="724" t="n">
        <f aca="false">SUM(L4:L14)</f>
        <v>17976</v>
      </c>
      <c r="M15" s="724" t="n">
        <f aca="false">SUM(M14)</f>
        <v>110150.8504</v>
      </c>
      <c r="N15" s="724" t="n">
        <f aca="false">+M15+L15+K15+J15+I15+H15+G15+F15+E15+D15</f>
        <v>3111042.78640467</v>
      </c>
      <c r="P15" s="731"/>
    </row>
    <row r="16" customFormat="false" ht="15" hidden="false" customHeight="false" outlineLevel="0" collapsed="false">
      <c r="A16" s="405"/>
      <c r="B16" s="405"/>
      <c r="C16" s="405"/>
      <c r="D16" s="688"/>
      <c r="E16" s="688"/>
      <c r="F16" s="688"/>
      <c r="G16" s="688"/>
      <c r="H16" s="688"/>
      <c r="I16" s="688"/>
      <c r="J16" s="688"/>
      <c r="K16" s="688"/>
      <c r="L16" s="688"/>
      <c r="M16" s="688"/>
      <c r="N16" s="688"/>
    </row>
    <row r="18" customFormat="false" ht="15" hidden="false" customHeight="false" outlineLevel="0" collapsed="false">
      <c r="A18" s="7" t="s">
        <v>1265</v>
      </c>
      <c r="B18" s="393" t="n">
        <v>10</v>
      </c>
      <c r="C18" s="393"/>
    </row>
    <row r="20" customFormat="false" ht="15" hidden="false" customHeight="false" outlineLevel="0" collapsed="false">
      <c r="A20" s="719"/>
      <c r="B20" s="719"/>
      <c r="C20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0.85"/>
    <col collapsed="false" customWidth="true" hidden="true" outlineLevel="0" max="2" min="2" style="6" width="30.85"/>
    <col collapsed="false" customWidth="true" hidden="false" outlineLevel="0" max="3" min="3" style="6" width="28.85"/>
    <col collapsed="false" customWidth="true" hidden="false" outlineLevel="0" max="4" min="4" style="6" width="18.14"/>
    <col collapsed="false" customWidth="true" hidden="false" outlineLevel="0" max="5" min="5" style="6" width="18.28"/>
    <col collapsed="false" customWidth="true" hidden="false" outlineLevel="0" max="6" min="6" style="6" width="20.56"/>
    <col collapsed="false" customWidth="true" hidden="false" outlineLevel="0" max="10" min="7" style="6" width="17.99"/>
    <col collapsed="false" customWidth="true" hidden="false" outlineLevel="0" max="11" min="11" style="6" width="22.99"/>
    <col collapsed="false" customWidth="true" hidden="false" outlineLevel="0" max="12" min="12" style="6" width="16.7"/>
    <col collapsed="false" customWidth="true" hidden="false" outlineLevel="0" max="13" min="13" style="6" width="13.41"/>
    <col collapsed="false" customWidth="true" hidden="false" outlineLevel="0" max="14" min="14" style="6" width="18.41"/>
    <col collapsed="false" customWidth="false" hidden="false" outlineLevel="0" max="15" min="15" style="6" width="9.14"/>
    <col collapsed="false" customWidth="true" hidden="false" outlineLevel="0" max="16" min="16" style="6" width="10.85"/>
    <col collapsed="false" customWidth="false" hidden="false" outlineLevel="0" max="257" min="17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/>
      <c r="E1" s="7" t="s">
        <v>239</v>
      </c>
      <c r="P1" s="541"/>
    </row>
    <row r="2" customFormat="false" ht="15" hidden="false" customHeight="false" outlineLevel="0" collapsed="false">
      <c r="P2" s="105"/>
    </row>
    <row r="3" customFormat="false" ht="15" hidden="false" customHeight="false" outlineLevel="0" collapsed="false">
      <c r="A3" s="686" t="s">
        <v>1114</v>
      </c>
      <c r="B3" s="686"/>
      <c r="C3" s="686" t="s">
        <v>1115</v>
      </c>
      <c r="D3" s="686" t="s">
        <v>1116</v>
      </c>
      <c r="E3" s="686" t="s">
        <v>1117</v>
      </c>
      <c r="F3" s="686" t="s">
        <v>1118</v>
      </c>
      <c r="G3" s="686" t="s">
        <v>151</v>
      </c>
      <c r="H3" s="686" t="s">
        <v>1119</v>
      </c>
      <c r="I3" s="686" t="s">
        <v>1120</v>
      </c>
      <c r="J3" s="686" t="s">
        <v>1121</v>
      </c>
      <c r="K3" s="686" t="s">
        <v>1122</v>
      </c>
      <c r="L3" s="686" t="s">
        <v>1123</v>
      </c>
      <c r="M3" s="686" t="s">
        <v>1124</v>
      </c>
      <c r="N3" s="686" t="s">
        <v>1125</v>
      </c>
      <c r="P3" s="541"/>
    </row>
    <row r="4" customFormat="false" ht="15" hidden="false" customHeight="false" outlineLevel="0" collapsed="false">
      <c r="A4" s="406" t="s">
        <v>1266</v>
      </c>
      <c r="B4" s="406" t="s">
        <v>1267</v>
      </c>
      <c r="C4" s="406" t="s">
        <v>1268</v>
      </c>
      <c r="D4" s="688" t="n">
        <f aca="false">74932.06*1.07</f>
        <v>80177.3042</v>
      </c>
      <c r="E4" s="688"/>
      <c r="F4" s="688" t="n">
        <f aca="false">208.33*12</f>
        <v>2499.96</v>
      </c>
      <c r="G4" s="740" t="n">
        <f aca="false">148.72*12</f>
        <v>1784.64</v>
      </c>
      <c r="H4" s="688" t="n">
        <f aca="false">D4/12</f>
        <v>6681.44201666667</v>
      </c>
      <c r="I4" s="688" t="n">
        <f aca="false">D4*20/100*60/100</f>
        <v>9621.276504</v>
      </c>
      <c r="J4" s="688" t="n">
        <f aca="false">D4*20/100</f>
        <v>16035.46084</v>
      </c>
      <c r="K4" s="688" t="n">
        <f aca="false">87.01*1.07</f>
        <v>93.1007</v>
      </c>
      <c r="L4" s="688"/>
      <c r="M4" s="688"/>
      <c r="N4" s="688" t="n">
        <f aca="false">SUM(D4:M4)</f>
        <v>116893.184260667</v>
      </c>
      <c r="P4" s="728"/>
    </row>
    <row r="5" customFormat="false" ht="15" hidden="false" customHeight="false" outlineLevel="0" collapsed="false">
      <c r="A5" s="406" t="s">
        <v>1269</v>
      </c>
      <c r="B5" s="406" t="s">
        <v>1267</v>
      </c>
      <c r="C5" s="406" t="s">
        <v>1268</v>
      </c>
      <c r="D5" s="688" t="n">
        <f aca="false">74932.06*1.07</f>
        <v>80177.3042</v>
      </c>
      <c r="E5" s="688"/>
      <c r="F5" s="688" t="n">
        <f aca="false">208.33*12</f>
        <v>2499.96</v>
      </c>
      <c r="G5" s="740" t="n">
        <f aca="false">148.72*12</f>
        <v>1784.64</v>
      </c>
      <c r="H5" s="688" t="n">
        <f aca="false">D5/12</f>
        <v>6681.44201666667</v>
      </c>
      <c r="I5" s="688" t="n">
        <f aca="false">D5*20/100*60/100</f>
        <v>9621.276504</v>
      </c>
      <c r="J5" s="688" t="n">
        <f aca="false">D5*20/100</f>
        <v>16035.46084</v>
      </c>
      <c r="K5" s="688" t="n">
        <f aca="false">87.01*1.07</f>
        <v>93.1007</v>
      </c>
      <c r="L5" s="688"/>
      <c r="M5" s="688"/>
      <c r="N5" s="688" t="n">
        <f aca="false">SUM(D5:M5)</f>
        <v>116893.184260667</v>
      </c>
      <c r="P5" s="728"/>
    </row>
    <row r="6" customFormat="false" ht="15" hidden="false" customHeight="false" outlineLevel="0" collapsed="false">
      <c r="A6" s="406" t="s">
        <v>1270</v>
      </c>
      <c r="B6" s="406" t="s">
        <v>1267</v>
      </c>
      <c r="C6" s="406" t="s">
        <v>1268</v>
      </c>
      <c r="D6" s="688" t="n">
        <f aca="false">74932.06*1.07</f>
        <v>80177.3042</v>
      </c>
      <c r="E6" s="688"/>
      <c r="F6" s="688" t="n">
        <f aca="false">208.33*12</f>
        <v>2499.96</v>
      </c>
      <c r="G6" s="740" t="n">
        <f aca="false">148.72*12</f>
        <v>1784.64</v>
      </c>
      <c r="H6" s="688" t="n">
        <f aca="false">D6/12</f>
        <v>6681.44201666667</v>
      </c>
      <c r="I6" s="688" t="n">
        <f aca="false">D6*20/100*60/100</f>
        <v>9621.276504</v>
      </c>
      <c r="J6" s="688" t="n">
        <f aca="false">D6*20/100</f>
        <v>16035.46084</v>
      </c>
      <c r="K6" s="688" t="n">
        <f aca="false">87.01*1.07</f>
        <v>93.1007</v>
      </c>
      <c r="L6" s="688"/>
      <c r="M6" s="688"/>
      <c r="N6" s="688" t="n">
        <f aca="false">SUM(D6:M6)</f>
        <v>116893.184260667</v>
      </c>
      <c r="P6" s="728"/>
    </row>
    <row r="7" customFormat="false" ht="15" hidden="false" customHeight="false" outlineLevel="0" collapsed="false">
      <c r="A7" s="405" t="s">
        <v>1271</v>
      </c>
      <c r="B7" s="405" t="s">
        <v>1267</v>
      </c>
      <c r="C7" s="405" t="s">
        <v>1268</v>
      </c>
      <c r="D7" s="688" t="n">
        <f aca="false">74932.06*1.07</f>
        <v>80177.3042</v>
      </c>
      <c r="E7" s="688"/>
      <c r="F7" s="688" t="n">
        <f aca="false">208.33*12</f>
        <v>2499.96</v>
      </c>
      <c r="G7" s="740" t="n">
        <f aca="false">148.72*12</f>
        <v>1784.64</v>
      </c>
      <c r="H7" s="688" t="n">
        <f aca="false">D7/12</f>
        <v>6681.44201666667</v>
      </c>
      <c r="I7" s="688" t="n">
        <f aca="false">D7*20/100*60/100</f>
        <v>9621.276504</v>
      </c>
      <c r="J7" s="688" t="n">
        <f aca="false">D7*20/100</f>
        <v>16035.46084</v>
      </c>
      <c r="K7" s="688" t="n">
        <f aca="false">87.01*1.07</f>
        <v>93.1007</v>
      </c>
      <c r="L7" s="688"/>
      <c r="M7" s="688"/>
      <c r="N7" s="688" t="n">
        <f aca="false">SUM(D7:M7)</f>
        <v>116893.184260667</v>
      </c>
      <c r="P7" s="728"/>
    </row>
    <row r="8" customFormat="false" ht="15" hidden="false" customHeight="false" outlineLevel="0" collapsed="false">
      <c r="A8" s="405" t="s">
        <v>1272</v>
      </c>
      <c r="B8" s="405" t="s">
        <v>1267</v>
      </c>
      <c r="C8" s="405" t="s">
        <v>1268</v>
      </c>
      <c r="D8" s="688" t="n">
        <f aca="false">74932.06*1.07</f>
        <v>80177.3042</v>
      </c>
      <c r="E8" s="688"/>
      <c r="F8" s="688" t="n">
        <f aca="false">208.33*12</f>
        <v>2499.96</v>
      </c>
      <c r="G8" s="740" t="n">
        <f aca="false">148.72*12</f>
        <v>1784.64</v>
      </c>
      <c r="H8" s="688" t="n">
        <f aca="false">D8/12</f>
        <v>6681.44201666667</v>
      </c>
      <c r="I8" s="688" t="n">
        <f aca="false">D8*20/100*60/100</f>
        <v>9621.276504</v>
      </c>
      <c r="J8" s="688" t="n">
        <f aca="false">D8*20/100</f>
        <v>16035.46084</v>
      </c>
      <c r="K8" s="688" t="n">
        <f aca="false">87.01*1.07</f>
        <v>93.1007</v>
      </c>
      <c r="L8" s="688"/>
      <c r="M8" s="688"/>
      <c r="N8" s="688" t="n">
        <f aca="false">SUM(D8:M8)</f>
        <v>116893.184260667</v>
      </c>
      <c r="P8" s="728"/>
    </row>
    <row r="9" customFormat="false" ht="15" hidden="false" customHeight="false" outlineLevel="0" collapsed="false">
      <c r="A9" s="405" t="s">
        <v>1273</v>
      </c>
      <c r="B9" s="405" t="s">
        <v>1267</v>
      </c>
      <c r="C9" s="405" t="s">
        <v>1268</v>
      </c>
      <c r="D9" s="688" t="n">
        <f aca="false">74932.06*1.07</f>
        <v>80177.3042</v>
      </c>
      <c r="E9" s="688"/>
      <c r="F9" s="688" t="n">
        <f aca="false">208.33*12</f>
        <v>2499.96</v>
      </c>
      <c r="G9" s="740" t="n">
        <f aca="false">148.72*12</f>
        <v>1784.64</v>
      </c>
      <c r="H9" s="688" t="n">
        <f aca="false">D9/12</f>
        <v>6681.44201666667</v>
      </c>
      <c r="I9" s="688" t="n">
        <f aca="false">D9*20/100*60/100</f>
        <v>9621.276504</v>
      </c>
      <c r="J9" s="688" t="n">
        <f aca="false">D9*20/100</f>
        <v>16035.46084</v>
      </c>
      <c r="K9" s="688" t="n">
        <f aca="false">87.01*1.07</f>
        <v>93.1007</v>
      </c>
      <c r="L9" s="688"/>
      <c r="M9" s="688"/>
      <c r="N9" s="688" t="n">
        <f aca="false">SUM(D9:M9)</f>
        <v>116893.184260667</v>
      </c>
      <c r="P9" s="728"/>
    </row>
    <row r="10" customFormat="false" ht="15" hidden="false" customHeight="false" outlineLevel="0" collapsed="false">
      <c r="A10" s="686" t="s">
        <v>1124</v>
      </c>
      <c r="B10" s="686"/>
      <c r="C10" s="405"/>
      <c r="D10" s="688"/>
      <c r="E10" s="688"/>
      <c r="F10" s="688"/>
      <c r="G10" s="688"/>
      <c r="H10" s="688"/>
      <c r="I10" s="688"/>
      <c r="J10" s="688"/>
      <c r="K10" s="688"/>
      <c r="L10" s="688"/>
      <c r="M10" s="688" t="n">
        <f aca="false">66685.3*1.07</f>
        <v>71353.271</v>
      </c>
      <c r="N10" s="688" t="n">
        <f aca="false">SUM(D10:M10)</f>
        <v>71353.271</v>
      </c>
      <c r="P10" s="728"/>
    </row>
    <row r="11" customFormat="false" ht="15" hidden="false" customHeight="false" outlineLevel="0" collapsed="false">
      <c r="A11" s="686" t="s">
        <v>1170</v>
      </c>
      <c r="B11" s="686"/>
      <c r="C11" s="686"/>
      <c r="D11" s="724" t="n">
        <f aca="false">SUM(D4:D10)</f>
        <v>481063.8252</v>
      </c>
      <c r="E11" s="724" t="n">
        <f aca="false">SUM(E4:E10)</f>
        <v>0</v>
      </c>
      <c r="F11" s="724" t="n">
        <f aca="false">SUM(F4:F10)</f>
        <v>14999.76</v>
      </c>
      <c r="G11" s="724" t="n">
        <f aca="false">SUM(G4:G10)</f>
        <v>10707.84</v>
      </c>
      <c r="H11" s="724" t="n">
        <f aca="false">SUM(H4:H10)</f>
        <v>40088.6521</v>
      </c>
      <c r="I11" s="724" t="n">
        <f aca="false">SUM(I4:I10)</f>
        <v>57727.659024</v>
      </c>
      <c r="J11" s="724" t="n">
        <f aca="false">SUM(J4:J10)</f>
        <v>96212.76504</v>
      </c>
      <c r="K11" s="724" t="n">
        <f aca="false">SUM(K4:K10)</f>
        <v>558.6042</v>
      </c>
      <c r="L11" s="724"/>
      <c r="M11" s="724" t="n">
        <f aca="false">SUM(M4:M10)</f>
        <v>71353.271</v>
      </c>
      <c r="N11" s="724" t="n">
        <f aca="false">SUM(N4:N10)</f>
        <v>772712.376564</v>
      </c>
      <c r="P11" s="731"/>
    </row>
    <row r="12" customFormat="false" ht="15" hidden="false" customHeight="false" outlineLevel="0" collapsed="false">
      <c r="P12" s="541"/>
    </row>
    <row r="14" customFormat="false" ht="15" hidden="false" customHeight="false" outlineLevel="0" collapsed="false">
      <c r="A14" s="7" t="s">
        <v>1274</v>
      </c>
      <c r="B14" s="7"/>
      <c r="C14" s="393" t="n">
        <v>6</v>
      </c>
    </row>
    <row r="16" customFormat="false" ht="15" hidden="false" customHeight="false" outlineLevel="0" collapsed="false">
      <c r="A16" s="719"/>
      <c r="B16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3.85"/>
    <col collapsed="false" customWidth="true" hidden="true" outlineLevel="0" max="2" min="2" style="6" width="17.28"/>
    <col collapsed="false" customWidth="true" hidden="false" outlineLevel="0" max="3" min="3" style="6" width="24.7"/>
    <col collapsed="false" customWidth="true" hidden="false" outlineLevel="0" max="4" min="4" style="6" width="18.14"/>
    <col collapsed="false" customWidth="true" hidden="false" outlineLevel="0" max="5" min="5" style="6" width="18.28"/>
    <col collapsed="false" customWidth="true" hidden="false" outlineLevel="0" max="6" min="6" style="6" width="20.56"/>
    <col collapsed="false" customWidth="true" hidden="false" outlineLevel="0" max="7" min="7" style="6" width="12.56"/>
    <col collapsed="false" customWidth="true" hidden="false" outlineLevel="0" max="10" min="8" style="6" width="17.99"/>
    <col collapsed="false" customWidth="true" hidden="false" outlineLevel="0" max="13" min="11" style="6" width="22.99"/>
    <col collapsed="false" customWidth="true" hidden="false" outlineLevel="0" max="14" min="14" style="6" width="18.41"/>
    <col collapsed="false" customWidth="false" hidden="false" outlineLevel="0" max="15" min="15" style="6" width="9.14"/>
    <col collapsed="false" customWidth="true" hidden="false" outlineLevel="0" max="16" min="16" style="105" width="11.7"/>
    <col collapsed="false" customWidth="false" hidden="false" outlineLevel="0" max="257" min="17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/>
      <c r="E1" s="7" t="s">
        <v>1275</v>
      </c>
    </row>
    <row r="3" customFormat="false" ht="15" hidden="false" customHeight="false" outlineLevel="0" collapsed="false">
      <c r="A3" s="686" t="s">
        <v>1114</v>
      </c>
      <c r="B3" s="686"/>
      <c r="C3" s="686" t="s">
        <v>1115</v>
      </c>
      <c r="D3" s="686" t="s">
        <v>1116</v>
      </c>
      <c r="E3" s="686" t="s">
        <v>1117</v>
      </c>
      <c r="F3" s="686" t="s">
        <v>1118</v>
      </c>
      <c r="G3" s="686" t="s">
        <v>151</v>
      </c>
      <c r="H3" s="686" t="s">
        <v>1119</v>
      </c>
      <c r="I3" s="686" t="s">
        <v>1120</v>
      </c>
      <c r="J3" s="686" t="s">
        <v>1121</v>
      </c>
      <c r="K3" s="686" t="s">
        <v>1122</v>
      </c>
      <c r="L3" s="686" t="s">
        <v>1123</v>
      </c>
      <c r="M3" s="686" t="s">
        <v>1124</v>
      </c>
      <c r="N3" s="686" t="s">
        <v>1125</v>
      </c>
    </row>
    <row r="4" s="719" customFormat="true" ht="15" hidden="false" customHeight="false" outlineLevel="0" collapsed="false">
      <c r="A4" s="717" t="s">
        <v>1198</v>
      </c>
      <c r="B4" s="717"/>
      <c r="C4" s="717" t="s">
        <v>1276</v>
      </c>
      <c r="D4" s="718" t="n">
        <f aca="false">228674.11*1.07</f>
        <v>244681.2977</v>
      </c>
      <c r="E4" s="718" t="n">
        <f aca="false">106508.96*1.07</f>
        <v>113964.5872</v>
      </c>
      <c r="F4" s="718" t="n">
        <f aca="false">208.33*12</f>
        <v>2499.96</v>
      </c>
      <c r="G4" s="718" t="n">
        <f aca="false">148.7*12</f>
        <v>1784.4</v>
      </c>
      <c r="H4" s="718" t="n">
        <f aca="false">D4/12</f>
        <v>20390.1081416667</v>
      </c>
      <c r="I4" s="718" t="n">
        <f aca="false">D4*20/100*60/100</f>
        <v>29361.755724</v>
      </c>
      <c r="J4" s="718" t="n">
        <f aca="false">D4*20/100</f>
        <v>48936.25954</v>
      </c>
      <c r="K4" s="718" t="n">
        <f aca="false">87.01*1.07</f>
        <v>93.1007</v>
      </c>
      <c r="L4" s="718" t="n">
        <f aca="false">1400*1.07*12</f>
        <v>17976</v>
      </c>
      <c r="M4" s="718"/>
      <c r="N4" s="718" t="n">
        <f aca="false">SUM(D4:M4)</f>
        <v>479687.469005667</v>
      </c>
      <c r="P4" s="730"/>
    </row>
    <row r="5" s="719" customFormat="true" ht="15" hidden="false" customHeight="false" outlineLevel="0" collapsed="false">
      <c r="A5" s="717" t="s">
        <v>1198</v>
      </c>
      <c r="B5" s="717"/>
      <c r="C5" s="717" t="s">
        <v>1277</v>
      </c>
      <c r="D5" s="718" t="n">
        <f aca="false">146455.35*1.07</f>
        <v>156707.2245</v>
      </c>
      <c r="E5" s="718"/>
      <c r="F5" s="718" t="n">
        <f aca="false">208.33*12</f>
        <v>2499.96</v>
      </c>
      <c r="G5" s="718" t="n">
        <f aca="false">148.7*12</f>
        <v>1784.4</v>
      </c>
      <c r="H5" s="718" t="n">
        <f aca="false">D5/12</f>
        <v>13058.935375</v>
      </c>
      <c r="I5" s="718" t="n">
        <f aca="false">D5*20/100*60/100</f>
        <v>18804.86694</v>
      </c>
      <c r="J5" s="718" t="n">
        <f aca="false">D5*20/100</f>
        <v>31341.4449</v>
      </c>
      <c r="K5" s="718" t="n">
        <f aca="false">87.01*1.07</f>
        <v>93.1007</v>
      </c>
      <c r="L5" s="718"/>
      <c r="M5" s="718"/>
      <c r="N5" s="718" t="n">
        <f aca="false">SUM(D5:M5)</f>
        <v>224289.932415</v>
      </c>
      <c r="P5" s="742"/>
    </row>
    <row r="6" s="6" customFormat="true" ht="15" hidden="false" customHeight="false" outlineLevel="0" collapsed="false">
      <c r="A6" s="405" t="s">
        <v>1278</v>
      </c>
      <c r="B6" s="405"/>
      <c r="C6" s="405" t="s">
        <v>1279</v>
      </c>
      <c r="D6" s="688" t="n">
        <f aca="false">223081*1.07</f>
        <v>238696.67</v>
      </c>
      <c r="E6" s="688"/>
      <c r="F6" s="688" t="n">
        <f aca="false">208.33*12</f>
        <v>2499.96</v>
      </c>
      <c r="G6" s="740" t="n">
        <f aca="false">148.7*12</f>
        <v>1784.4</v>
      </c>
      <c r="H6" s="740" t="n">
        <f aca="false">D6/12</f>
        <v>19891.3891666667</v>
      </c>
      <c r="I6" s="688" t="n">
        <f aca="false">D6*20/100*60/100</f>
        <v>28643.6004</v>
      </c>
      <c r="J6" s="688" t="n">
        <f aca="false">D6*20/100</f>
        <v>47739.334</v>
      </c>
      <c r="K6" s="688" t="n">
        <f aca="false">87.01*1.07</f>
        <v>93.1007</v>
      </c>
      <c r="L6" s="688"/>
      <c r="M6" s="688"/>
      <c r="N6" s="688" t="n">
        <f aca="false">SUM(D6:M6)</f>
        <v>339348.454266667</v>
      </c>
      <c r="P6" s="728"/>
    </row>
    <row r="7" s="6" customFormat="true" ht="15" hidden="false" customHeight="false" outlineLevel="0" collapsed="false">
      <c r="A7" s="405" t="s">
        <v>1280</v>
      </c>
      <c r="B7" s="405"/>
      <c r="C7" s="687" t="s">
        <v>1281</v>
      </c>
      <c r="D7" s="688" t="n">
        <f aca="false">117322.16*1.07</f>
        <v>125534.7112</v>
      </c>
      <c r="E7" s="688"/>
      <c r="F7" s="688" t="n">
        <f aca="false">208.33*12</f>
        <v>2499.96</v>
      </c>
      <c r="G7" s="740" t="n">
        <f aca="false">148.7*12</f>
        <v>1784.4</v>
      </c>
      <c r="H7" s="740" t="n">
        <f aca="false">D7/12</f>
        <v>10461.2259333333</v>
      </c>
      <c r="I7" s="688" t="n">
        <f aca="false">D7*20/100*60/100</f>
        <v>15064.165344</v>
      </c>
      <c r="J7" s="688" t="n">
        <f aca="false">D7*20/100</f>
        <v>25106.94224</v>
      </c>
      <c r="K7" s="688" t="n">
        <f aca="false">87.01*1.07</f>
        <v>93.1007</v>
      </c>
      <c r="L7" s="688"/>
      <c r="M7" s="688"/>
      <c r="N7" s="688" t="n">
        <f aca="false">SUM(D7:M7)</f>
        <v>180544.505417333</v>
      </c>
      <c r="P7" s="728"/>
    </row>
    <row r="8" s="6" customFormat="true" ht="15" hidden="false" customHeight="false" outlineLevel="0" collapsed="false">
      <c r="A8" s="687" t="s">
        <v>1282</v>
      </c>
      <c r="B8" s="687"/>
      <c r="C8" s="687" t="s">
        <v>1281</v>
      </c>
      <c r="D8" s="688" t="n">
        <f aca="false">117322.16*1.07</f>
        <v>125534.7112</v>
      </c>
      <c r="E8" s="688"/>
      <c r="F8" s="688" t="n">
        <f aca="false">208.33*12</f>
        <v>2499.96</v>
      </c>
      <c r="G8" s="740" t="n">
        <f aca="false">148.7*12</f>
        <v>1784.4</v>
      </c>
      <c r="H8" s="740" t="n">
        <f aca="false">D8/12</f>
        <v>10461.2259333333</v>
      </c>
      <c r="I8" s="688" t="n">
        <f aca="false">D8*20/100*60/100</f>
        <v>15064.165344</v>
      </c>
      <c r="J8" s="688" t="n">
        <f aca="false">D8*20/100</f>
        <v>25106.94224</v>
      </c>
      <c r="K8" s="688" t="n">
        <f aca="false">87.01*1.07</f>
        <v>93.1007</v>
      </c>
      <c r="L8" s="688"/>
      <c r="M8" s="688"/>
      <c r="N8" s="688" t="n">
        <f aca="false">SUM(D8:M8)</f>
        <v>180544.505417333</v>
      </c>
      <c r="P8" s="728"/>
    </row>
    <row r="9" customFormat="false" ht="15" hidden="false" customHeight="false" outlineLevel="0" collapsed="false">
      <c r="A9" s="687" t="s">
        <v>1283</v>
      </c>
      <c r="B9" s="687" t="s">
        <v>1267</v>
      </c>
      <c r="C9" s="687" t="s">
        <v>1284</v>
      </c>
      <c r="D9" s="688" t="n">
        <f aca="false">74932.06*1.07</f>
        <v>80177.3042</v>
      </c>
      <c r="E9" s="688"/>
      <c r="F9" s="688" t="n">
        <f aca="false">208.33*12</f>
        <v>2499.96</v>
      </c>
      <c r="G9" s="740" t="n">
        <f aca="false">148.7*12</f>
        <v>1784.4</v>
      </c>
      <c r="H9" s="740" t="n">
        <f aca="false">D9/12</f>
        <v>6681.44201666667</v>
      </c>
      <c r="I9" s="688" t="n">
        <f aca="false">D9*20/100*60/100</f>
        <v>9621.276504</v>
      </c>
      <c r="J9" s="688" t="n">
        <f aca="false">D9*20/100</f>
        <v>16035.46084</v>
      </c>
      <c r="K9" s="688" t="n">
        <f aca="false">87.01*1.07</f>
        <v>93.1007</v>
      </c>
      <c r="L9" s="688"/>
      <c r="M9" s="688"/>
      <c r="N9" s="688" t="n">
        <f aca="false">SUM(D9:M9)</f>
        <v>116892.944260667</v>
      </c>
      <c r="P9" s="728"/>
    </row>
    <row r="10" customFormat="false" ht="15" hidden="false" customHeight="false" outlineLevel="0" collapsed="false">
      <c r="A10" s="687" t="s">
        <v>1285</v>
      </c>
      <c r="B10" s="687" t="s">
        <v>1267</v>
      </c>
      <c r="C10" s="687" t="s">
        <v>1284</v>
      </c>
      <c r="D10" s="688" t="n">
        <f aca="false">74932.06*1.07</f>
        <v>80177.3042</v>
      </c>
      <c r="E10" s="688"/>
      <c r="F10" s="688" t="n">
        <f aca="false">208.33*12</f>
        <v>2499.96</v>
      </c>
      <c r="G10" s="740" t="n">
        <f aca="false">148.7*12</f>
        <v>1784.4</v>
      </c>
      <c r="H10" s="740" t="n">
        <f aca="false">D10/12</f>
        <v>6681.44201666667</v>
      </c>
      <c r="I10" s="688" t="n">
        <f aca="false">D10*20/100*60/100</f>
        <v>9621.276504</v>
      </c>
      <c r="J10" s="688" t="n">
        <f aca="false">D10*20/100</f>
        <v>16035.46084</v>
      </c>
      <c r="K10" s="688" t="n">
        <f aca="false">87.01*1.07</f>
        <v>93.1007</v>
      </c>
      <c r="L10" s="688"/>
      <c r="M10" s="688"/>
      <c r="N10" s="688" t="n">
        <f aca="false">SUM(D10:M10)</f>
        <v>116892.944260667</v>
      </c>
      <c r="P10" s="728"/>
    </row>
    <row r="11" customFormat="false" ht="15" hidden="false" customHeight="false" outlineLevel="0" collapsed="false">
      <c r="A11" s="687" t="s">
        <v>1286</v>
      </c>
      <c r="B11" s="687" t="s">
        <v>1267</v>
      </c>
      <c r="C11" s="687" t="s">
        <v>1284</v>
      </c>
      <c r="D11" s="688" t="n">
        <f aca="false">74932.06*1.07</f>
        <v>80177.3042</v>
      </c>
      <c r="E11" s="688"/>
      <c r="F11" s="688" t="n">
        <f aca="false">208.33*12</f>
        <v>2499.96</v>
      </c>
      <c r="G11" s="740" t="n">
        <f aca="false">148.7*12</f>
        <v>1784.4</v>
      </c>
      <c r="H11" s="740" t="n">
        <f aca="false">D11/12</f>
        <v>6681.44201666667</v>
      </c>
      <c r="I11" s="688" t="n">
        <f aca="false">D11*20/100*60/100</f>
        <v>9621.276504</v>
      </c>
      <c r="J11" s="688" t="n">
        <f aca="false">D11*20/100</f>
        <v>16035.46084</v>
      </c>
      <c r="K11" s="688" t="n">
        <f aca="false">87.01*1.07</f>
        <v>93.1007</v>
      </c>
      <c r="L11" s="688"/>
      <c r="M11" s="688"/>
      <c r="N11" s="688" t="n">
        <f aca="false">SUM(D11:M11)</f>
        <v>116892.944260667</v>
      </c>
      <c r="P11" s="728"/>
    </row>
    <row r="12" customFormat="false" ht="15" hidden="false" customHeight="false" outlineLevel="0" collapsed="false">
      <c r="A12" s="687" t="s">
        <v>1287</v>
      </c>
      <c r="B12" s="687" t="s">
        <v>1267</v>
      </c>
      <c r="C12" s="687" t="s">
        <v>1284</v>
      </c>
      <c r="D12" s="688" t="n">
        <f aca="false">74932.06*1.07</f>
        <v>80177.3042</v>
      </c>
      <c r="E12" s="688"/>
      <c r="F12" s="688" t="n">
        <f aca="false">208.33*12</f>
        <v>2499.96</v>
      </c>
      <c r="G12" s="740" t="n">
        <f aca="false">148.7*12</f>
        <v>1784.4</v>
      </c>
      <c r="H12" s="740" t="n">
        <f aca="false">D12/12</f>
        <v>6681.44201666667</v>
      </c>
      <c r="I12" s="688" t="n">
        <f aca="false">D12*20/100*60/100</f>
        <v>9621.276504</v>
      </c>
      <c r="J12" s="688" t="n">
        <f aca="false">D12*20/100</f>
        <v>16035.46084</v>
      </c>
      <c r="K12" s="688" t="n">
        <f aca="false">87.01*1.07</f>
        <v>93.1007</v>
      </c>
      <c r="L12" s="688"/>
      <c r="M12" s="688"/>
      <c r="N12" s="688" t="n">
        <f aca="false">SUM(D12:M12)</f>
        <v>116892.944260667</v>
      </c>
      <c r="P12" s="728"/>
    </row>
    <row r="13" customFormat="false" ht="15" hidden="false" customHeight="false" outlineLevel="0" collapsed="false">
      <c r="A13" s="687" t="s">
        <v>1288</v>
      </c>
      <c r="B13" s="687" t="s">
        <v>1267</v>
      </c>
      <c r="C13" s="687" t="s">
        <v>1284</v>
      </c>
      <c r="D13" s="688" t="n">
        <f aca="false">74932.06*1.07</f>
        <v>80177.3042</v>
      </c>
      <c r="E13" s="688"/>
      <c r="F13" s="688" t="n">
        <f aca="false">208.33*12</f>
        <v>2499.96</v>
      </c>
      <c r="G13" s="740" t="n">
        <f aca="false">148.7*12</f>
        <v>1784.4</v>
      </c>
      <c r="H13" s="740" t="n">
        <f aca="false">D13/12</f>
        <v>6681.44201666667</v>
      </c>
      <c r="I13" s="688" t="n">
        <f aca="false">D13*20/100*60/100</f>
        <v>9621.276504</v>
      </c>
      <c r="J13" s="688" t="n">
        <f aca="false">D13*20/100</f>
        <v>16035.46084</v>
      </c>
      <c r="K13" s="688" t="n">
        <f aca="false">87.01*1.07</f>
        <v>93.1007</v>
      </c>
      <c r="L13" s="688"/>
      <c r="M13" s="688"/>
      <c r="N13" s="688" t="n">
        <f aca="false">SUM(D13:M13)</f>
        <v>116892.944260667</v>
      </c>
      <c r="P13" s="728"/>
    </row>
    <row r="14" customFormat="false" ht="15" hidden="false" customHeight="false" outlineLevel="0" collapsed="false">
      <c r="A14" s="687" t="s">
        <v>1289</v>
      </c>
      <c r="B14" s="687"/>
      <c r="C14" s="687" t="s">
        <v>1290</v>
      </c>
      <c r="D14" s="688" t="n">
        <f aca="false">117322.16*1.07</f>
        <v>125534.7112</v>
      </c>
      <c r="E14" s="688"/>
      <c r="F14" s="688" t="n">
        <f aca="false">208.33*12</f>
        <v>2499.96</v>
      </c>
      <c r="G14" s="740" t="n">
        <f aca="false">148.7*12</f>
        <v>1784.4</v>
      </c>
      <c r="H14" s="740" t="n">
        <f aca="false">D14/12</f>
        <v>10461.2259333333</v>
      </c>
      <c r="I14" s="688" t="n">
        <f aca="false">D14*20/100*60/100</f>
        <v>15064.165344</v>
      </c>
      <c r="J14" s="688" t="n">
        <f aca="false">D14*20/100</f>
        <v>25106.94224</v>
      </c>
      <c r="K14" s="688" t="n">
        <f aca="false">87.01*1.07</f>
        <v>93.1007</v>
      </c>
      <c r="L14" s="688"/>
      <c r="M14" s="688"/>
      <c r="N14" s="688" t="n">
        <f aca="false">SUM(D14:M14)</f>
        <v>180544.505417333</v>
      </c>
      <c r="P14" s="728"/>
    </row>
    <row r="15" customFormat="false" ht="15" hidden="false" customHeight="false" outlineLevel="0" collapsed="false">
      <c r="A15" s="687" t="s">
        <v>1291</v>
      </c>
      <c r="B15" s="687"/>
      <c r="C15" s="687" t="s">
        <v>1290</v>
      </c>
      <c r="D15" s="688" t="n">
        <f aca="false">117322.16*1.07</f>
        <v>125534.7112</v>
      </c>
      <c r="E15" s="688"/>
      <c r="F15" s="688" t="n">
        <f aca="false">208.33*12</f>
        <v>2499.96</v>
      </c>
      <c r="G15" s="740" t="n">
        <f aca="false">148.7*12</f>
        <v>1784.4</v>
      </c>
      <c r="H15" s="740" t="n">
        <f aca="false">D15/12</f>
        <v>10461.2259333333</v>
      </c>
      <c r="I15" s="688" t="n">
        <f aca="false">D15*20/100*60/100</f>
        <v>15064.165344</v>
      </c>
      <c r="J15" s="688" t="n">
        <f aca="false">D15*20/100</f>
        <v>25106.94224</v>
      </c>
      <c r="K15" s="688" t="n">
        <f aca="false">87.01*1.07</f>
        <v>93.1007</v>
      </c>
      <c r="L15" s="688"/>
      <c r="M15" s="688"/>
      <c r="N15" s="688" t="n">
        <f aca="false">SUM(D15:M15)</f>
        <v>180544.505417333</v>
      </c>
      <c r="P15" s="728"/>
    </row>
    <row r="16" customFormat="false" ht="15" hidden="false" customHeight="false" outlineLevel="0" collapsed="false">
      <c r="A16" s="687" t="s">
        <v>1292</v>
      </c>
      <c r="B16" s="687"/>
      <c r="C16" s="687" t="s">
        <v>1284</v>
      </c>
      <c r="D16" s="688" t="n">
        <f aca="false">74932.06*1.07</f>
        <v>80177.3042</v>
      </c>
      <c r="E16" s="688"/>
      <c r="F16" s="688" t="n">
        <f aca="false">208.33*12</f>
        <v>2499.96</v>
      </c>
      <c r="G16" s="740" t="n">
        <f aca="false">148.7*12</f>
        <v>1784.4</v>
      </c>
      <c r="H16" s="740" t="n">
        <f aca="false">D16/12</f>
        <v>6681.44201666667</v>
      </c>
      <c r="I16" s="688" t="n">
        <f aca="false">D16*20/100*60/100</f>
        <v>9621.276504</v>
      </c>
      <c r="J16" s="688" t="n">
        <f aca="false">D16*20/100</f>
        <v>16035.46084</v>
      </c>
      <c r="K16" s="688" t="n">
        <f aca="false">87.01*1.07</f>
        <v>93.1007</v>
      </c>
      <c r="L16" s="688"/>
      <c r="M16" s="688"/>
      <c r="N16" s="688" t="n">
        <f aca="false">SUM(D16:M16)</f>
        <v>116892.944260667</v>
      </c>
      <c r="P16" s="728"/>
    </row>
    <row r="17" customFormat="false" ht="15" hidden="false" customHeight="false" outlineLevel="0" collapsed="false">
      <c r="A17" s="687" t="s">
        <v>1293</v>
      </c>
      <c r="B17" s="687"/>
      <c r="C17" s="687" t="s">
        <v>1279</v>
      </c>
      <c r="D17" s="688" t="n">
        <f aca="false">223081*1.07</f>
        <v>238696.67</v>
      </c>
      <c r="E17" s="688"/>
      <c r="F17" s="688" t="n">
        <f aca="false">208.33*12</f>
        <v>2499.96</v>
      </c>
      <c r="G17" s="740" t="n">
        <f aca="false">148.7*12</f>
        <v>1784.4</v>
      </c>
      <c r="H17" s="740" t="n">
        <f aca="false">D17/12</f>
        <v>19891.3891666667</v>
      </c>
      <c r="I17" s="688" t="n">
        <f aca="false">D17*20/100*60/100</f>
        <v>28643.6004</v>
      </c>
      <c r="J17" s="688" t="n">
        <f aca="false">D17*20/100</f>
        <v>47739.334</v>
      </c>
      <c r="K17" s="688" t="n">
        <f aca="false">87.01*1.07</f>
        <v>93.1007</v>
      </c>
      <c r="L17" s="688"/>
      <c r="M17" s="688"/>
      <c r="N17" s="688" t="n">
        <f aca="false">SUM(D17:M17)</f>
        <v>339348.454266667</v>
      </c>
      <c r="P17" s="728"/>
    </row>
    <row r="18" s="6" customFormat="true" ht="15" hidden="false" customHeight="false" outlineLevel="0" collapsed="false">
      <c r="A18" s="686" t="s">
        <v>1294</v>
      </c>
      <c r="B18" s="686"/>
      <c r="C18" s="687" t="s">
        <v>1284</v>
      </c>
      <c r="D18" s="688" t="n">
        <f aca="false">74932.06*1.07</f>
        <v>80177.3042</v>
      </c>
      <c r="E18" s="688"/>
      <c r="F18" s="688" t="n">
        <f aca="false">208.33*12</f>
        <v>2499.96</v>
      </c>
      <c r="G18" s="688" t="n">
        <f aca="false">82.29*12*6.95/100+987.48</f>
        <v>1056.10986</v>
      </c>
      <c r="H18" s="740" t="n">
        <f aca="false">D18/12</f>
        <v>6681.44201666667</v>
      </c>
      <c r="I18" s="688" t="n">
        <f aca="false">D18*20/100*60/100</f>
        <v>9621.276504</v>
      </c>
      <c r="J18" s="688" t="n">
        <f aca="false">D18*20/100</f>
        <v>16035.46084</v>
      </c>
      <c r="K18" s="688" t="n">
        <f aca="false">87.01*1.07</f>
        <v>93.1007</v>
      </c>
      <c r="L18" s="688" t="n">
        <f aca="false">19222*1.07</f>
        <v>20567.54</v>
      </c>
      <c r="M18" s="688" t="n">
        <f aca="false">135487.56*1.07</f>
        <v>144971.6892</v>
      </c>
      <c r="P18" s="541"/>
    </row>
    <row r="19" customFormat="false" ht="15" hidden="false" customHeight="false" outlineLevel="0" collapsed="false">
      <c r="A19" s="687"/>
      <c r="B19" s="687"/>
      <c r="C19" s="687"/>
      <c r="D19" s="688"/>
      <c r="E19" s="688"/>
      <c r="F19" s="688"/>
      <c r="G19" s="740"/>
      <c r="H19" s="688"/>
      <c r="I19" s="688"/>
      <c r="J19" s="688"/>
      <c r="K19" s="688"/>
      <c r="L19" s="688"/>
      <c r="M19" s="688"/>
      <c r="N19" s="688" t="n">
        <f aca="false">SUM(D19:M19)</f>
        <v>0</v>
      </c>
    </row>
    <row r="20" customFormat="false" ht="15" hidden="false" customHeight="false" outlineLevel="0" collapsed="false">
      <c r="A20" s="686" t="s">
        <v>1170</v>
      </c>
      <c r="B20" s="686"/>
      <c r="C20" s="686"/>
      <c r="D20" s="724" t="n">
        <f aca="false">SUM(D4:D19)</f>
        <v>1942161.8364</v>
      </c>
      <c r="E20" s="724" t="n">
        <f aca="false">SUM(E4:E19)</f>
        <v>113964.5872</v>
      </c>
      <c r="F20" s="724" t="n">
        <f aca="false">SUM(F4:F19)</f>
        <v>37499.4</v>
      </c>
      <c r="G20" s="724" t="n">
        <f aca="false">SUM(G4:G19)</f>
        <v>26037.70986</v>
      </c>
      <c r="H20" s="724" t="n">
        <f aca="false">SUM(H4:H19)</f>
        <v>161846.8197</v>
      </c>
      <c r="I20" s="724" t="n">
        <f aca="false">SUM(I4:I19)</f>
        <v>233059.420368</v>
      </c>
      <c r="J20" s="724" t="n">
        <f aca="false">SUM(J4:J19)</f>
        <v>388432.36728</v>
      </c>
      <c r="K20" s="724" t="n">
        <f aca="false">SUM(K4:K19)</f>
        <v>1396.5105</v>
      </c>
      <c r="L20" s="724" t="n">
        <f aca="false">SUM(L4:L19)</f>
        <v>38543.54</v>
      </c>
      <c r="M20" s="724" t="n">
        <f aca="false">SUM(M4:M19)</f>
        <v>144971.6892</v>
      </c>
      <c r="N20" s="724" t="n">
        <f aca="false">SUM(D20:M20)</f>
        <v>3087913.880508</v>
      </c>
      <c r="P20" s="731"/>
    </row>
    <row r="23" customFormat="false" ht="15" hidden="false" customHeight="false" outlineLevel="0" collapsed="false">
      <c r="A23" s="7" t="s">
        <v>1274</v>
      </c>
      <c r="B23" s="7"/>
      <c r="C23" s="393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743" width="31.85"/>
    <col collapsed="false" customWidth="true" hidden="false" outlineLevel="0" max="2" min="2" style="743" width="42.28"/>
    <col collapsed="false" customWidth="true" hidden="false" outlineLevel="0" max="3" min="3" style="743" width="18.14"/>
    <col collapsed="false" customWidth="true" hidden="false" outlineLevel="0" max="4" min="4" style="743" width="18.28"/>
    <col collapsed="false" customWidth="true" hidden="false" outlineLevel="0" max="5" min="5" style="743" width="20.56"/>
    <col collapsed="false" customWidth="true" hidden="false" outlineLevel="0" max="9" min="6" style="743" width="17.99"/>
    <col collapsed="false" customWidth="true" hidden="false" outlineLevel="0" max="11" min="10" style="743" width="22.99"/>
    <col collapsed="false" customWidth="true" hidden="false" outlineLevel="0" max="12" min="12" style="743" width="17.85"/>
    <col collapsed="false" customWidth="true" hidden="false" outlineLevel="0" max="13" min="13" style="743" width="18.41"/>
    <col collapsed="false" customWidth="false" hidden="false" outlineLevel="0" max="14" min="14" style="743" width="9.14"/>
    <col collapsed="false" customWidth="true" hidden="false" outlineLevel="0" max="15" min="15" style="743" width="12.85"/>
    <col collapsed="false" customWidth="false" hidden="false" outlineLevel="0" max="257" min="16" style="743" width="9.14"/>
  </cols>
  <sheetData>
    <row r="1" customFormat="false" ht="15" hidden="false" customHeight="false" outlineLevel="0" collapsed="false">
      <c r="A1" s="3" t="s">
        <v>1113</v>
      </c>
      <c r="B1" s="3"/>
      <c r="C1" s="3"/>
      <c r="D1" s="3" t="s">
        <v>224</v>
      </c>
    </row>
    <row r="3" customFormat="false" ht="15" hidden="false" customHeight="false" outlineLevel="0" collapsed="false">
      <c r="A3" s="744" t="s">
        <v>1114</v>
      </c>
      <c r="B3" s="744" t="s">
        <v>1115</v>
      </c>
      <c r="C3" s="744" t="s">
        <v>1116</v>
      </c>
      <c r="D3" s="744" t="s">
        <v>1117</v>
      </c>
      <c r="E3" s="744" t="s">
        <v>1118</v>
      </c>
      <c r="F3" s="744" t="s">
        <v>151</v>
      </c>
      <c r="G3" s="744" t="s">
        <v>1119</v>
      </c>
      <c r="H3" s="744" t="s">
        <v>1120</v>
      </c>
      <c r="I3" s="744" t="s">
        <v>1121</v>
      </c>
      <c r="J3" s="744" t="s">
        <v>1122</v>
      </c>
      <c r="K3" s="744" t="s">
        <v>1123</v>
      </c>
      <c r="L3" s="744" t="s">
        <v>1124</v>
      </c>
      <c r="M3" s="744" t="s">
        <v>1125</v>
      </c>
    </row>
    <row r="4" customFormat="false" ht="15" hidden="false" customHeight="false" outlineLevel="0" collapsed="false">
      <c r="A4" s="686"/>
      <c r="B4" s="744"/>
      <c r="C4" s="745"/>
      <c r="D4" s="745"/>
      <c r="E4" s="745"/>
      <c r="F4" s="745"/>
      <c r="G4" s="745"/>
      <c r="H4" s="745"/>
      <c r="I4" s="745"/>
      <c r="J4" s="745"/>
      <c r="K4" s="745"/>
      <c r="L4" s="745"/>
      <c r="M4" s="745"/>
    </row>
    <row r="5" customFormat="false" ht="22.5" hidden="false" customHeight="true" outlineLevel="0" collapsed="false">
      <c r="A5" s="405" t="s">
        <v>1295</v>
      </c>
      <c r="B5" s="746" t="s">
        <v>1296</v>
      </c>
      <c r="C5" s="745" t="n">
        <f aca="false">234417.44*1.07</f>
        <v>250826.6608</v>
      </c>
      <c r="D5" s="745" t="n">
        <f aca="false">106508.96*1.07</f>
        <v>113964.5872</v>
      </c>
      <c r="E5" s="745" t="n">
        <f aca="false">208.33*12</f>
        <v>2499.96</v>
      </c>
      <c r="F5" s="745" t="n">
        <f aca="false">148.72*12</f>
        <v>1784.64</v>
      </c>
      <c r="G5" s="745" t="n">
        <f aca="false">C5/12</f>
        <v>20902.2217333333</v>
      </c>
      <c r="H5" s="745" t="n">
        <f aca="false">C5*20/100*60/100</f>
        <v>30099.199296</v>
      </c>
      <c r="I5" s="745" t="n">
        <f aca="false">C5*17/100</f>
        <v>42640.532336</v>
      </c>
      <c r="J5" s="745" t="n">
        <f aca="false">87.01*1.07</f>
        <v>93.1007</v>
      </c>
      <c r="K5" s="745" t="n">
        <f aca="false">1400*1.07*12</f>
        <v>17976</v>
      </c>
      <c r="L5" s="745"/>
      <c r="M5" s="745" t="n">
        <f aca="false">SUM(C5:L5)</f>
        <v>480786.902065333</v>
      </c>
      <c r="O5" s="745"/>
    </row>
    <row r="6" customFormat="false" ht="15" hidden="false" customHeight="false" outlineLevel="0" collapsed="false">
      <c r="A6" s="406" t="s">
        <v>1297</v>
      </c>
      <c r="B6" s="747" t="s">
        <v>1298</v>
      </c>
      <c r="C6" s="745" t="n">
        <f aca="false">197108.89*1.07</f>
        <v>210906.5123</v>
      </c>
      <c r="D6" s="745"/>
      <c r="E6" s="745" t="n">
        <f aca="false">208.33*12</f>
        <v>2499.96</v>
      </c>
      <c r="F6" s="745" t="n">
        <f aca="false">148.72*12</f>
        <v>1784.64</v>
      </c>
      <c r="G6" s="745" t="n">
        <f aca="false">C6/12</f>
        <v>17575.5426916667</v>
      </c>
      <c r="H6" s="745" t="n">
        <f aca="false">C6*20/100*60/100</f>
        <v>25308.781476</v>
      </c>
      <c r="I6" s="745" t="n">
        <f aca="false">C6*17/100</f>
        <v>35854.107091</v>
      </c>
      <c r="J6" s="745" t="n">
        <f aca="false">87.01*1.07</f>
        <v>93.1007</v>
      </c>
      <c r="K6" s="745"/>
      <c r="L6" s="745"/>
      <c r="M6" s="745" t="n">
        <f aca="false">SUM(C6:L6)</f>
        <v>294022.644258667</v>
      </c>
      <c r="O6" s="745"/>
    </row>
    <row r="7" customFormat="false" ht="15" hidden="false" customHeight="false" outlineLevel="0" collapsed="false">
      <c r="A7" s="406" t="s">
        <v>1299</v>
      </c>
      <c r="B7" s="747" t="s">
        <v>1300</v>
      </c>
      <c r="C7" s="745" t="n">
        <f aca="false">104665.52*1.07</f>
        <v>111992.1064</v>
      </c>
      <c r="D7" s="688"/>
      <c r="E7" s="688" t="n">
        <f aca="false">208.33*12</f>
        <v>2499.96</v>
      </c>
      <c r="F7" s="745" t="n">
        <f aca="false">148.72*12</f>
        <v>1784.64</v>
      </c>
      <c r="G7" s="745" t="n">
        <f aca="false">C7/12</f>
        <v>9332.67553333333</v>
      </c>
      <c r="H7" s="745" t="n">
        <f aca="false">C7*20/100*60/100</f>
        <v>13439.052768</v>
      </c>
      <c r="I7" s="745" t="n">
        <f aca="false">C7*20/100</f>
        <v>22398.42128</v>
      </c>
      <c r="J7" s="745" t="n">
        <f aca="false">87.01*1.07</f>
        <v>93.1007</v>
      </c>
      <c r="K7" s="745"/>
      <c r="L7" s="745"/>
      <c r="M7" s="745" t="n">
        <f aca="false">SUM(C7:L7)</f>
        <v>161539.956681333</v>
      </c>
      <c r="O7" s="745"/>
    </row>
    <row r="8" s="751" customFormat="true" ht="15" hidden="false" customHeight="false" outlineLevel="0" collapsed="false">
      <c r="A8" s="748" t="s">
        <v>1198</v>
      </c>
      <c r="B8" s="749" t="s">
        <v>1301</v>
      </c>
      <c r="C8" s="750" t="n">
        <f aca="false">197108.89*1.07</f>
        <v>210906.5123</v>
      </c>
      <c r="D8" s="750"/>
      <c r="E8" s="750" t="n">
        <f aca="false">208.33*12</f>
        <v>2499.96</v>
      </c>
      <c r="F8" s="750" t="n">
        <f aca="false">148.72*12</f>
        <v>1784.64</v>
      </c>
      <c r="G8" s="750" t="n">
        <f aca="false">C8/12</f>
        <v>17575.5426916667</v>
      </c>
      <c r="H8" s="750" t="n">
        <f aca="false">C8*20/100*60/100</f>
        <v>25308.781476</v>
      </c>
      <c r="I8" s="750" t="n">
        <f aca="false">C8*17/100</f>
        <v>35854.107091</v>
      </c>
      <c r="J8" s="750" t="n">
        <f aca="false">87.01*1.07</f>
        <v>93.1007</v>
      </c>
      <c r="K8" s="750"/>
      <c r="L8" s="750"/>
      <c r="M8" s="750" t="n">
        <f aca="false">SUM(C8:L8)</f>
        <v>294022.644258667</v>
      </c>
      <c r="O8" s="752"/>
    </row>
    <row r="9" customFormat="false" ht="15" hidden="false" customHeight="false" outlineLevel="0" collapsed="false">
      <c r="A9" s="746" t="s">
        <v>1124</v>
      </c>
      <c r="B9" s="746"/>
      <c r="C9" s="745"/>
      <c r="D9" s="745"/>
      <c r="E9" s="745"/>
      <c r="F9" s="745"/>
      <c r="G9" s="745"/>
      <c r="H9" s="745"/>
      <c r="I9" s="745"/>
      <c r="J9" s="745"/>
      <c r="K9" s="745"/>
      <c r="L9" s="745" t="n">
        <f aca="false">25000*1.07</f>
        <v>26750</v>
      </c>
      <c r="M9" s="745" t="n">
        <f aca="false">SUM(C9:L9)</f>
        <v>26750</v>
      </c>
      <c r="O9" s="745"/>
    </row>
    <row r="10" customFormat="false" ht="15" hidden="false" customHeight="false" outlineLevel="0" collapsed="false">
      <c r="A10" s="744" t="s">
        <v>1170</v>
      </c>
      <c r="B10" s="744"/>
      <c r="C10" s="753" t="n">
        <f aca="false">SUM(C4:C9)</f>
        <v>784631.7918</v>
      </c>
      <c r="D10" s="753" t="n">
        <f aca="false">SUM(D4:D9)</f>
        <v>113964.5872</v>
      </c>
      <c r="E10" s="753" t="n">
        <f aca="false">SUM(E4:E9)</f>
        <v>9999.84</v>
      </c>
      <c r="F10" s="753" t="n">
        <f aca="false">SUM(F4:F9)</f>
        <v>7138.56</v>
      </c>
      <c r="G10" s="753" t="n">
        <f aca="false">SUM(G4:G9)</f>
        <v>65385.98265</v>
      </c>
      <c r="H10" s="753" t="n">
        <f aca="false">SUM(H4:H9)</f>
        <v>94155.815016</v>
      </c>
      <c r="I10" s="753" t="n">
        <f aca="false">SUM(I4:I9)</f>
        <v>136747.167798</v>
      </c>
      <c r="J10" s="753" t="n">
        <f aca="false">SUM(J4:J9)</f>
        <v>372.4028</v>
      </c>
      <c r="K10" s="753" t="n">
        <f aca="false">SUM(K5:K9)</f>
        <v>17976</v>
      </c>
      <c r="L10" s="753" t="n">
        <f aca="false">SUM(L4:L9)</f>
        <v>26750</v>
      </c>
      <c r="M10" s="753" t="n">
        <f aca="false">SUM(C10:L10)</f>
        <v>1257122.147264</v>
      </c>
      <c r="O10" s="754"/>
    </row>
    <row r="13" customFormat="false" ht="15" hidden="false" customHeight="false" outlineLevel="0" collapsed="false">
      <c r="A13" s="3" t="s">
        <v>1265</v>
      </c>
      <c r="B13" s="755" t="n">
        <v>4</v>
      </c>
    </row>
    <row r="15" customFormat="false" ht="15" hidden="false" customHeight="false" outlineLevel="0" collapsed="false">
      <c r="A15" s="7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1.56"/>
    <col collapsed="false" customWidth="true" hidden="false" outlineLevel="0" max="2" min="2" style="65" width="16.7"/>
    <col collapsed="false" customWidth="true" hidden="false" outlineLevel="0" max="3" min="3" style="66" width="15.41"/>
    <col collapsed="false" customWidth="true" hidden="false" outlineLevel="0" max="4" min="4" style="66" width="15.85"/>
    <col collapsed="false" customWidth="true" hidden="false" outlineLevel="0" max="5" min="5" style="66" width="15.41"/>
    <col collapsed="false" customWidth="true" hidden="false" outlineLevel="0" max="6" min="6" style="66" width="13.85"/>
    <col collapsed="false" customWidth="true" hidden="false" outlineLevel="0" max="7" min="7" style="66" width="11.28"/>
    <col collapsed="false" customWidth="true" hidden="false" outlineLevel="0" max="9" min="8" style="66" width="12.42"/>
    <col collapsed="false" customWidth="true" hidden="false" outlineLevel="0" max="10" min="10" style="66" width="14.28"/>
    <col collapsed="false" customWidth="true" hidden="false" outlineLevel="0" max="11" min="11" style="66" width="12.42"/>
    <col collapsed="false" customWidth="true" hidden="false" outlineLevel="0" max="12" min="12" style="66" width="14.41"/>
    <col collapsed="false" customWidth="true" hidden="false" outlineLevel="0" max="13" min="13" style="67" width="15.41"/>
    <col collapsed="false" customWidth="false" hidden="false" outlineLevel="0" max="257" min="14" style="6" width="9.14"/>
  </cols>
  <sheetData>
    <row r="1" customFormat="false" ht="18.75" hidden="false" customHeight="false" outlineLevel="0" collapsed="false">
      <c r="A1" s="68" t="s">
        <v>386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5" hidden="false" customHeight="false" outlineLevel="0" collapsed="false">
      <c r="A2" s="72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</row>
    <row r="3" customFormat="false" ht="48" hidden="false" customHeight="true" outlineLevel="0" collapsed="false">
      <c r="A3" s="73" t="s">
        <v>387</v>
      </c>
      <c r="B3" s="74"/>
      <c r="C3" s="75" t="s">
        <v>304</v>
      </c>
      <c r="D3" s="75" t="s">
        <v>388</v>
      </c>
      <c r="E3" s="75" t="s">
        <v>200</v>
      </c>
      <c r="F3" s="75" t="s">
        <v>229</v>
      </c>
      <c r="G3" s="75" t="s">
        <v>251</v>
      </c>
      <c r="H3" s="75" t="s">
        <v>389</v>
      </c>
      <c r="I3" s="75" t="s">
        <v>390</v>
      </c>
      <c r="J3" s="75" t="s">
        <v>278</v>
      </c>
      <c r="K3" s="75" t="s">
        <v>391</v>
      </c>
      <c r="L3" s="75" t="s">
        <v>392</v>
      </c>
      <c r="M3" s="76" t="s">
        <v>393</v>
      </c>
    </row>
    <row r="4" s="80" customFormat="true" ht="18.75" hidden="false" customHeight="false" outlineLevel="0" collapsed="false">
      <c r="A4" s="74"/>
      <c r="B4" s="77" t="s">
        <v>394</v>
      </c>
      <c r="C4" s="78" t="s">
        <v>395</v>
      </c>
      <c r="D4" s="78" t="s">
        <v>396</v>
      </c>
      <c r="E4" s="78" t="s">
        <v>397</v>
      </c>
      <c r="F4" s="78" t="s">
        <v>398</v>
      </c>
      <c r="G4" s="78" t="s">
        <v>399</v>
      </c>
      <c r="H4" s="78" t="s">
        <v>400</v>
      </c>
      <c r="I4" s="78" t="s">
        <v>401</v>
      </c>
      <c r="J4" s="78" t="s">
        <v>402</v>
      </c>
      <c r="K4" s="78" t="s">
        <v>403</v>
      </c>
      <c r="L4" s="78" t="s">
        <v>404</v>
      </c>
      <c r="M4" s="79"/>
    </row>
    <row r="5" s="80" customFormat="true" ht="15" hidden="false" customHeight="false" outlineLevel="0" collapsed="false">
      <c r="A5" s="81"/>
      <c r="B5" s="65"/>
      <c r="C5" s="82"/>
      <c r="D5" s="82"/>
      <c r="E5" s="82"/>
      <c r="F5" s="82"/>
      <c r="G5" s="82"/>
      <c r="H5" s="82"/>
      <c r="I5" s="82"/>
      <c r="J5" s="82"/>
      <c r="K5" s="82"/>
      <c r="L5" s="82"/>
      <c r="M5" s="65"/>
    </row>
    <row r="6" customFormat="false" ht="18.75" hidden="false" customHeight="false" outlineLevel="0" collapsed="false">
      <c r="A6" s="83" t="s">
        <v>405</v>
      </c>
      <c r="B6" s="84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5" hidden="false" customHeight="false" outlineLevel="0" collapsed="false">
      <c r="A7" s="86" t="s">
        <v>406</v>
      </c>
      <c r="B7" s="65" t="n">
        <v>8154</v>
      </c>
    </row>
    <row r="8" customFormat="false" ht="15.75" hidden="false" customHeight="false" outlineLevel="0" collapsed="false">
      <c r="A8" s="87" t="s">
        <v>407</v>
      </c>
      <c r="C8" s="66" t="n">
        <v>5000000</v>
      </c>
      <c r="M8" s="88" t="n">
        <f aca="false">SUM(C8:L8)</f>
        <v>5000000</v>
      </c>
    </row>
    <row r="9" customFormat="false" ht="15.75" hidden="false" customHeight="false" outlineLevel="0" collapsed="false">
      <c r="A9" s="87" t="s">
        <v>408</v>
      </c>
      <c r="C9" s="66" t="n">
        <v>2618722.01</v>
      </c>
      <c r="M9" s="88" t="n">
        <f aca="false">SUM(C9:L9)</f>
        <v>2618722.01</v>
      </c>
    </row>
    <row r="10" customFormat="false" ht="15.75" hidden="false" customHeight="false" outlineLevel="0" collapsed="false">
      <c r="A10" s="87" t="s">
        <v>409</v>
      </c>
      <c r="C10" s="66" t="n">
        <v>1000000</v>
      </c>
      <c r="M10" s="88" t="n">
        <f aca="false">SUM(C10:L10)</f>
        <v>1000000</v>
      </c>
    </row>
    <row r="11" customFormat="false" ht="15" hidden="false" customHeight="false" outlineLevel="0" collapsed="false">
      <c r="A11" s="86" t="s">
        <v>410</v>
      </c>
      <c r="M11" s="88" t="n">
        <f aca="false">SUM(C11:L11)</f>
        <v>0</v>
      </c>
    </row>
    <row r="12" customFormat="false" ht="15.75" hidden="false" customHeight="false" outlineLevel="0" collapsed="false">
      <c r="A12" s="87" t="s">
        <v>411</v>
      </c>
      <c r="B12" s="65" t="n">
        <v>8131</v>
      </c>
      <c r="F12" s="66" t="n">
        <v>100000</v>
      </c>
      <c r="M12" s="88" t="n">
        <f aca="false">SUM(C12:L12)</f>
        <v>100000</v>
      </c>
    </row>
    <row r="13" customFormat="false" ht="15.75" hidden="false" customHeight="false" outlineLevel="0" collapsed="false">
      <c r="A13" s="87" t="s">
        <v>412</v>
      </c>
      <c r="B13" s="65" t="n">
        <v>8689</v>
      </c>
      <c r="C13" s="66" t="n">
        <v>8405610.47</v>
      </c>
      <c r="M13" s="88" t="n">
        <f aca="false">SUM(C13:L13)</f>
        <v>8405610.47</v>
      </c>
    </row>
    <row r="14" customFormat="false" ht="15.75" hidden="false" customHeight="false" outlineLevel="0" collapsed="false">
      <c r="A14" s="89" t="s">
        <v>413</v>
      </c>
      <c r="M14" s="88" t="n">
        <f aca="false">SUM(C14:L14)</f>
        <v>0</v>
      </c>
    </row>
    <row r="15" customFormat="false" ht="15" hidden="false" customHeight="false" outlineLevel="0" collapsed="false">
      <c r="A15" s="90" t="s">
        <v>14</v>
      </c>
      <c r="M15" s="91" t="n">
        <f aca="false">SUM(M8:M13)</f>
        <v>17124332.48</v>
      </c>
    </row>
    <row r="16" customFormat="false" ht="15" hidden="false" customHeight="false" outlineLevel="0" collapsed="false">
      <c r="A16" s="92"/>
      <c r="M16" s="91"/>
    </row>
    <row r="17" customFormat="false" ht="18.75" hidden="false" customHeight="false" outlineLevel="0" collapsed="false">
      <c r="A17" s="93" t="s">
        <v>414</v>
      </c>
    </row>
    <row r="18" customFormat="false" ht="15.75" hidden="false" customHeight="false" outlineLevel="0" collapsed="false">
      <c r="A18" s="87" t="s">
        <v>415</v>
      </c>
      <c r="B18" s="65" t="n">
        <v>8153</v>
      </c>
      <c r="C18" s="66" t="n">
        <v>2163921.79</v>
      </c>
      <c r="M18" s="88" t="n">
        <f aca="false">SUM(C18:L18)</f>
        <v>2163921.79</v>
      </c>
    </row>
    <row r="19" customFormat="false" ht="15.75" hidden="false" customHeight="false" outlineLevel="0" collapsed="false">
      <c r="A19" s="89" t="s">
        <v>416</v>
      </c>
      <c r="M19" s="88"/>
    </row>
    <row r="20" customFormat="false" ht="15.75" hidden="false" customHeight="false" outlineLevel="0" collapsed="false">
      <c r="A20" s="87" t="s">
        <v>417</v>
      </c>
      <c r="B20" s="65" t="n">
        <v>8152</v>
      </c>
      <c r="C20" s="66" t="n">
        <v>2612945.73</v>
      </c>
      <c r="M20" s="88" t="n">
        <f aca="false">SUM(C20:L20)</f>
        <v>2612945.73</v>
      </c>
    </row>
    <row r="21" customFormat="false" ht="15.75" hidden="false" customHeight="false" outlineLevel="0" collapsed="false">
      <c r="A21" s="89" t="s">
        <v>418</v>
      </c>
      <c r="M21" s="88"/>
    </row>
    <row r="22" customFormat="false" ht="15" hidden="false" customHeight="false" outlineLevel="0" collapsed="false">
      <c r="A22" s="90" t="s">
        <v>14</v>
      </c>
      <c r="M22" s="91" t="n">
        <f aca="false">SUM(M18:M21)</f>
        <v>4776867.52</v>
      </c>
    </row>
    <row r="23" customFormat="false" ht="15" hidden="false" customHeight="false" outlineLevel="0" collapsed="false">
      <c r="A23" s="92"/>
      <c r="M23" s="91"/>
    </row>
    <row r="24" customFormat="false" ht="18.75" hidden="false" customHeight="false" outlineLevel="0" collapsed="false">
      <c r="A24" s="93" t="s">
        <v>419</v>
      </c>
    </row>
    <row r="25" customFormat="false" ht="15.75" hidden="false" customHeight="false" outlineLevel="0" collapsed="false">
      <c r="A25" s="87" t="s">
        <v>420</v>
      </c>
      <c r="B25" s="65" t="n">
        <v>8035</v>
      </c>
      <c r="D25" s="66" t="n">
        <v>100000</v>
      </c>
      <c r="E25" s="66" t="n">
        <v>200000</v>
      </c>
      <c r="H25" s="66" t="n">
        <v>100000</v>
      </c>
      <c r="I25" s="66" t="n">
        <v>2000</v>
      </c>
      <c r="J25" s="66" t="n">
        <v>100000</v>
      </c>
      <c r="M25" s="88" t="n">
        <f aca="false">SUM(C25:L25)</f>
        <v>502000</v>
      </c>
    </row>
    <row r="26" customFormat="false" ht="15.75" hidden="false" customHeight="false" outlineLevel="0" collapsed="false">
      <c r="A26" s="87" t="s">
        <v>421</v>
      </c>
      <c r="B26" s="65" t="n">
        <v>8639</v>
      </c>
      <c r="D26" s="66" t="n">
        <v>50000</v>
      </c>
      <c r="E26" s="66" t="n">
        <v>50000</v>
      </c>
      <c r="F26" s="66" t="n">
        <v>200000</v>
      </c>
      <c r="M26" s="88" t="n">
        <f aca="false">SUM(C26:L26)</f>
        <v>300000</v>
      </c>
    </row>
    <row r="27" customFormat="false" ht="15.75" hidden="false" customHeight="false" outlineLevel="0" collapsed="false">
      <c r="A27" s="87" t="s">
        <v>422</v>
      </c>
      <c r="B27" s="65" t="n">
        <v>8133</v>
      </c>
      <c r="C27" s="94" t="n">
        <f aca="false">850000+320000</f>
        <v>1170000</v>
      </c>
      <c r="D27" s="94" t="n">
        <v>700000</v>
      </c>
      <c r="E27" s="94"/>
      <c r="F27" s="94"/>
      <c r="G27" s="94"/>
      <c r="H27" s="94" t="n">
        <v>200000</v>
      </c>
      <c r="I27" s="94"/>
      <c r="J27" s="94" t="n">
        <v>320000</v>
      </c>
      <c r="K27" s="94"/>
      <c r="L27" s="94"/>
      <c r="M27" s="88" t="n">
        <f aca="false">SUM(C27:L27)</f>
        <v>2390000</v>
      </c>
    </row>
    <row r="28" customFormat="false" ht="15" hidden="false" customHeight="false" outlineLevel="0" collapsed="false">
      <c r="A28" s="95" t="s">
        <v>423</v>
      </c>
      <c r="B28" s="96"/>
      <c r="C28" s="1" t="n">
        <v>850000</v>
      </c>
      <c r="E28" s="97"/>
      <c r="M28" s="88"/>
    </row>
    <row r="29" customFormat="false" ht="15" hidden="false" customHeight="false" outlineLevel="0" collapsed="false">
      <c r="A29" s="95" t="s">
        <v>424</v>
      </c>
      <c r="B29" s="96"/>
      <c r="C29" s="1" t="n">
        <v>320000</v>
      </c>
      <c r="E29" s="97"/>
      <c r="M29" s="88"/>
    </row>
    <row r="30" customFormat="false" ht="15" hidden="false" customHeight="false" outlineLevel="0" collapsed="false">
      <c r="A30" s="95" t="s">
        <v>425</v>
      </c>
      <c r="C30" s="98"/>
      <c r="D30" s="66" t="n">
        <v>700000</v>
      </c>
      <c r="E30" s="97"/>
      <c r="M30" s="88"/>
    </row>
    <row r="31" customFormat="false" ht="15" hidden="false" customHeight="false" outlineLevel="0" collapsed="false">
      <c r="A31" s="95" t="s">
        <v>426</v>
      </c>
      <c r="G31" s="98"/>
      <c r="H31" s="66" t="n">
        <v>200000</v>
      </c>
      <c r="I31" s="97"/>
      <c r="M31" s="88"/>
    </row>
    <row r="32" customFormat="false" ht="15" hidden="false" customHeight="false" outlineLevel="0" collapsed="false">
      <c r="A32" s="95" t="s">
        <v>427</v>
      </c>
      <c r="J32" s="66" t="n">
        <v>320000</v>
      </c>
      <c r="M32" s="88"/>
    </row>
    <row r="33" customFormat="false" ht="15.75" hidden="false" customHeight="false" outlineLevel="0" collapsed="false">
      <c r="A33" s="87" t="s">
        <v>428</v>
      </c>
      <c r="B33" s="65" t="n">
        <v>8151</v>
      </c>
      <c r="C33" s="94" t="n">
        <f aca="false">200000+150000</f>
        <v>350000</v>
      </c>
      <c r="D33" s="94"/>
      <c r="E33" s="94"/>
      <c r="F33" s="94"/>
      <c r="G33" s="94"/>
      <c r="H33" s="99"/>
      <c r="I33" s="94" t="n">
        <v>130000</v>
      </c>
      <c r="J33" s="5" t="n">
        <f aca="false">65000+700</f>
        <v>65700</v>
      </c>
      <c r="K33" s="100" t="n">
        <f aca="false">50000+300000</f>
        <v>350000</v>
      </c>
      <c r="L33" s="94" t="n">
        <v>24300</v>
      </c>
      <c r="M33" s="88" t="n">
        <f aca="false">SUM(C33:L33)</f>
        <v>920000</v>
      </c>
    </row>
    <row r="34" customFormat="false" ht="15" hidden="false" customHeight="false" outlineLevel="0" collapsed="false">
      <c r="A34" s="95" t="s">
        <v>429</v>
      </c>
      <c r="H34" s="98"/>
      <c r="I34" s="66" t="n">
        <v>130000</v>
      </c>
      <c r="K34" s="97"/>
      <c r="M34" s="88"/>
    </row>
    <row r="35" customFormat="false" ht="15" hidden="false" customHeight="false" outlineLevel="0" collapsed="false">
      <c r="A35" s="95" t="s">
        <v>430</v>
      </c>
      <c r="H35" s="98"/>
      <c r="J35" s="66" t="n">
        <v>65000</v>
      </c>
      <c r="K35" s="97"/>
      <c r="M35" s="88"/>
    </row>
    <row r="36" customFormat="false" ht="15" hidden="false" customHeight="false" outlineLevel="0" collapsed="false">
      <c r="A36" s="95" t="s">
        <v>431</v>
      </c>
      <c r="H36" s="98"/>
      <c r="J36" s="66" t="n">
        <v>700</v>
      </c>
      <c r="K36" s="97"/>
      <c r="M36" s="88"/>
    </row>
    <row r="37" customFormat="false" ht="15" hidden="false" customHeight="false" outlineLevel="0" collapsed="false">
      <c r="A37" s="95" t="s">
        <v>432</v>
      </c>
      <c r="C37" s="66" t="n">
        <v>200000</v>
      </c>
      <c r="M37" s="88"/>
    </row>
    <row r="38" customFormat="false" ht="15" hidden="false" customHeight="false" outlineLevel="0" collapsed="false">
      <c r="A38" s="95" t="s">
        <v>433</v>
      </c>
      <c r="C38" s="66" t="n">
        <v>150000</v>
      </c>
      <c r="M38" s="88"/>
    </row>
    <row r="39" customFormat="false" ht="15" hidden="false" customHeight="false" outlineLevel="0" collapsed="false">
      <c r="A39" s="95" t="s">
        <v>434</v>
      </c>
      <c r="K39" s="66" t="n">
        <v>50000</v>
      </c>
      <c r="M39" s="88"/>
    </row>
    <row r="40" customFormat="false" ht="15" hidden="false" customHeight="false" outlineLevel="0" collapsed="false">
      <c r="A40" s="95" t="s">
        <v>435</v>
      </c>
      <c r="K40" s="66" t="n">
        <v>300000</v>
      </c>
      <c r="M40" s="88"/>
    </row>
    <row r="41" customFormat="false" ht="15" hidden="false" customHeight="false" outlineLevel="0" collapsed="false">
      <c r="A41" s="95" t="s">
        <v>436</v>
      </c>
      <c r="L41" s="66" t="n">
        <v>24300</v>
      </c>
      <c r="M41" s="88"/>
    </row>
    <row r="42" customFormat="false" ht="15.75" hidden="false" customHeight="false" outlineLevel="0" collapsed="false">
      <c r="A42" s="87" t="s">
        <v>437</v>
      </c>
      <c r="B42" s="65" t="n">
        <v>8150</v>
      </c>
      <c r="I42" s="98"/>
      <c r="J42" s="94" t="n">
        <f aca="false">80000+3000000</f>
        <v>3080000</v>
      </c>
      <c r="K42" s="97"/>
      <c r="M42" s="88" t="n">
        <f aca="false">SUM(C42:L42)</f>
        <v>3080000</v>
      </c>
    </row>
    <row r="43" customFormat="false" ht="15" hidden="false" customHeight="false" outlineLevel="0" collapsed="false">
      <c r="A43" s="95" t="s">
        <v>438</v>
      </c>
      <c r="I43" s="98"/>
      <c r="J43" s="66" t="n">
        <v>80000</v>
      </c>
      <c r="K43" s="97"/>
      <c r="M43" s="88"/>
    </row>
    <row r="44" customFormat="false" ht="15" hidden="false" customHeight="false" outlineLevel="0" collapsed="false">
      <c r="A44" s="95" t="s">
        <v>439</v>
      </c>
      <c r="I44" s="98"/>
      <c r="J44" s="66" t="n">
        <v>3000000</v>
      </c>
      <c r="K44" s="97"/>
      <c r="M44" s="88"/>
    </row>
    <row r="45" customFormat="false" ht="15" hidden="false" customHeight="false" outlineLevel="0" collapsed="false">
      <c r="A45" s="86" t="s">
        <v>440</v>
      </c>
      <c r="M45" s="88" t="n">
        <f aca="false">SUM(C45:L45)</f>
        <v>0</v>
      </c>
    </row>
    <row r="46" customFormat="false" ht="15.75" hidden="false" customHeight="false" outlineLevel="0" collapsed="false">
      <c r="A46" s="87" t="s">
        <v>441</v>
      </c>
      <c r="B46" s="65" t="n">
        <v>8148</v>
      </c>
      <c r="G46" s="66" t="n">
        <v>0</v>
      </c>
      <c r="L46" s="66" t="n">
        <v>0</v>
      </c>
      <c r="M46" s="88" t="n">
        <f aca="false">SUM(C46:L46)</f>
        <v>0</v>
      </c>
    </row>
    <row r="47" customFormat="false" ht="15" hidden="false" customHeight="false" outlineLevel="0" collapsed="false">
      <c r="A47" s="95" t="s">
        <v>442</v>
      </c>
      <c r="G47" s="66" t="n">
        <v>80000</v>
      </c>
      <c r="L47" s="66" t="n">
        <v>250000</v>
      </c>
      <c r="M47" s="88"/>
    </row>
    <row r="48" customFormat="false" ht="15" hidden="false" customHeight="false" outlineLevel="0" collapsed="false">
      <c r="A48" s="95" t="s">
        <v>443</v>
      </c>
      <c r="M48" s="88"/>
    </row>
    <row r="49" customFormat="false" ht="15.75" hidden="false" customHeight="false" outlineLevel="0" collapsed="false">
      <c r="A49" s="87" t="s">
        <v>444</v>
      </c>
      <c r="B49" s="65" t="n">
        <v>8147</v>
      </c>
      <c r="L49" s="66" t="n">
        <v>400000</v>
      </c>
      <c r="M49" s="88" t="n">
        <f aca="false">SUM(C49:L49)</f>
        <v>400000</v>
      </c>
    </row>
    <row r="50" customFormat="false" ht="15.75" hidden="false" customHeight="false" outlineLevel="0" collapsed="false">
      <c r="A50" s="87" t="s">
        <v>445</v>
      </c>
      <c r="B50" s="65" t="n">
        <v>8143</v>
      </c>
      <c r="L50" s="66" t="n">
        <v>1000000</v>
      </c>
      <c r="M50" s="88" t="n">
        <f aca="false">SUM(C50:L50)</f>
        <v>1000000</v>
      </c>
    </row>
    <row r="51" customFormat="false" ht="15.75" hidden="false" customHeight="false" outlineLevel="0" collapsed="false">
      <c r="A51" s="87" t="s">
        <v>446</v>
      </c>
      <c r="B51" s="65" t="n">
        <v>8149</v>
      </c>
      <c r="E51" s="66" t="n">
        <v>210000</v>
      </c>
      <c r="M51" s="88" t="n">
        <f aca="false">SUM(C51:L51)</f>
        <v>210000</v>
      </c>
    </row>
    <row r="52" customFormat="false" ht="15" hidden="false" customHeight="false" outlineLevel="0" collapsed="false">
      <c r="A52" s="90" t="s">
        <v>14</v>
      </c>
      <c r="M52" s="91" t="n">
        <f aca="false">SUM(M25:M51)</f>
        <v>8802000</v>
      </c>
    </row>
    <row r="53" customFormat="false" ht="18.75" hidden="false" customHeight="false" outlineLevel="0" collapsed="false">
      <c r="A53" s="101" t="s">
        <v>447</v>
      </c>
      <c r="B53" s="102"/>
      <c r="C53" s="103" t="n">
        <f aca="false">+C33+C27+C13+C20+C18+C8+C9+C10</f>
        <v>23321200</v>
      </c>
      <c r="D53" s="103" t="n">
        <f aca="false">+D27+D26+D25</f>
        <v>850000</v>
      </c>
      <c r="E53" s="103" t="n">
        <f aca="false">+E51+E26+E25</f>
        <v>460000</v>
      </c>
      <c r="F53" s="103" t="n">
        <f aca="false">+F26+F12</f>
        <v>300000</v>
      </c>
      <c r="G53" s="103" t="n">
        <f aca="false">+G47</f>
        <v>80000</v>
      </c>
      <c r="H53" s="103" t="n">
        <f aca="false">+H27+H25</f>
        <v>300000</v>
      </c>
      <c r="I53" s="103" t="n">
        <f aca="false">+I33+I25</f>
        <v>132000</v>
      </c>
      <c r="J53" s="103" t="n">
        <f aca="false">+J42+J33+J27+J25</f>
        <v>3565700</v>
      </c>
      <c r="K53" s="103" t="n">
        <f aca="false">+K33</f>
        <v>350000</v>
      </c>
      <c r="L53" s="103" t="n">
        <f aca="false">+L50+L49+L47+L33</f>
        <v>1674300</v>
      </c>
      <c r="M53" s="104" t="n">
        <f aca="false">SUM(C53:L53)</f>
        <v>31033200</v>
      </c>
    </row>
    <row r="54" customFormat="false" ht="15" hidden="false" customHeight="false" outlineLevel="0" collapsed="false"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  <c r="M54" s="105"/>
    </row>
    <row r="55" customFormat="false" ht="15" hidden="false" customHeight="false" outlineLevel="0" collapsed="false"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  <c r="M55" s="105"/>
    </row>
    <row r="56" customFormat="false" ht="15" hidden="false" customHeight="false" outlineLevel="0" collapsed="false">
      <c r="B56" s="96"/>
      <c r="C56" s="1"/>
      <c r="D56" s="1"/>
      <c r="E56" s="1"/>
      <c r="F56" s="1"/>
      <c r="G56" s="1"/>
      <c r="H56" s="1"/>
      <c r="I56" s="1"/>
      <c r="J56" s="1"/>
      <c r="K56" s="1"/>
      <c r="L56" s="1"/>
      <c r="M56" s="105"/>
    </row>
    <row r="57" customFormat="false" ht="15" hidden="false" customHeight="false" outlineLevel="0" collapsed="false">
      <c r="A57" s="21" t="s">
        <v>448</v>
      </c>
      <c r="B57" s="96"/>
      <c r="C57" s="1"/>
      <c r="D57" s="1"/>
      <c r="E57" s="1"/>
      <c r="F57" s="1"/>
      <c r="G57" s="1"/>
      <c r="H57" s="1"/>
      <c r="I57" s="1"/>
      <c r="J57" s="1"/>
      <c r="K57" s="1"/>
      <c r="L57" s="1"/>
      <c r="M57" s="105"/>
    </row>
    <row r="58" customFormat="false" ht="15" hidden="false" customHeight="false" outlineLevel="0" collapsed="false">
      <c r="A58" s="24" t="s">
        <v>449</v>
      </c>
      <c r="B58" s="106" t="n">
        <v>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05"/>
    </row>
    <row r="59" customFormat="false" ht="15" hidden="false" customHeight="false" outlineLevel="0" collapsed="false">
      <c r="A59" s="107" t="s">
        <v>450</v>
      </c>
      <c r="B59" s="38" t="n">
        <v>21121200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05"/>
    </row>
    <row r="60" customFormat="false" ht="15" hidden="false" customHeight="false" outlineLevel="0" collapsed="false">
      <c r="A60" s="107" t="s">
        <v>451</v>
      </c>
      <c r="B60" s="38"/>
      <c r="C60" s="1"/>
      <c r="D60" s="1"/>
      <c r="E60" s="1"/>
      <c r="F60" s="1"/>
      <c r="G60" s="1"/>
      <c r="H60" s="1"/>
      <c r="I60" s="1"/>
      <c r="J60" s="1"/>
      <c r="K60" s="1"/>
      <c r="L60" s="1"/>
      <c r="M60" s="105"/>
    </row>
    <row r="61" customFormat="false" ht="15" hidden="false" customHeight="false" outlineLevel="0" collapsed="false">
      <c r="A61" s="107" t="s">
        <v>452</v>
      </c>
      <c r="B61" s="38" t="n">
        <v>10000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05"/>
    </row>
    <row r="62" customFormat="false" ht="15" hidden="false" customHeight="false" outlineLevel="0" collapsed="false">
      <c r="A62" s="24" t="s">
        <v>453</v>
      </c>
      <c r="B62" s="38" t="n">
        <v>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05"/>
    </row>
    <row r="63" customFormat="false" ht="15" hidden="false" customHeight="false" outlineLevel="0" collapsed="false">
      <c r="A63" s="24" t="s">
        <v>454</v>
      </c>
      <c r="B63" s="38" t="n">
        <f aca="false">5821000-746700</f>
        <v>5074300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05"/>
    </row>
    <row r="64" customFormat="false" ht="15" hidden="false" customHeight="false" outlineLevel="0" collapsed="false">
      <c r="A64" s="24" t="s">
        <v>455</v>
      </c>
      <c r="B64" s="38" t="n">
        <v>5100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05"/>
    </row>
    <row r="65" customFormat="false" ht="15" hidden="false" customHeight="false" outlineLevel="0" collapsed="false">
      <c r="A65" s="24" t="s">
        <v>456</v>
      </c>
      <c r="B65" s="38" t="n">
        <v>1000000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05"/>
    </row>
    <row r="66" customFormat="false" ht="15" hidden="false" customHeight="false" outlineLevel="0" collapsed="false">
      <c r="A66" s="24" t="s">
        <v>457</v>
      </c>
      <c r="B66" s="38" t="n">
        <f aca="false">3700000-13300</f>
        <v>3686700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05"/>
    </row>
    <row r="67" customFormat="false" ht="15" hidden="false" customHeight="false" outlineLevel="0" collapsed="false">
      <c r="A67" s="25" t="s">
        <v>458</v>
      </c>
      <c r="B67" s="31" t="n">
        <f aca="false">SUM(B58:B66)</f>
        <v>31033200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05"/>
    </row>
    <row r="68" customFormat="false" ht="15" hidden="false" customHeight="false" outlineLevel="0" collapsed="false">
      <c r="A68" s="25" t="s">
        <v>459</v>
      </c>
      <c r="B68" s="31" t="n">
        <f aca="false">+M53-B67</f>
        <v>0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05"/>
    </row>
    <row r="69" customFormat="false" ht="15" hidden="false" customHeight="false" outlineLevel="0" collapsed="false">
      <c r="A69" s="25"/>
      <c r="B69" s="31"/>
      <c r="C69" s="1"/>
      <c r="D69" s="1"/>
      <c r="E69" s="1"/>
      <c r="F69" s="1"/>
      <c r="G69" s="1"/>
      <c r="H69" s="1"/>
      <c r="I69" s="1"/>
      <c r="J69" s="1"/>
      <c r="K69" s="1"/>
      <c r="L69" s="1"/>
      <c r="M69" s="105"/>
    </row>
    <row r="70" customFormat="false" ht="15" hidden="false" customHeight="false" outlineLevel="0" collapsed="false">
      <c r="B70" s="96"/>
      <c r="C70" s="1"/>
      <c r="D70" s="1"/>
      <c r="E70" s="1"/>
      <c r="F70" s="1"/>
      <c r="G70" s="1"/>
      <c r="H70" s="1"/>
      <c r="I70" s="1"/>
      <c r="J70" s="1"/>
      <c r="K70" s="1"/>
      <c r="L70" s="1"/>
      <c r="M70" s="105"/>
    </row>
    <row r="71" customFormat="false" ht="15" hidden="false" customHeight="false" outlineLevel="0" collapsed="false">
      <c r="A71" s="21" t="s">
        <v>460</v>
      </c>
      <c r="B71" s="96"/>
      <c r="C71" s="1"/>
      <c r="D71" s="1"/>
      <c r="E71" s="1"/>
      <c r="F71" s="1"/>
      <c r="G71" s="1"/>
      <c r="H71" s="1"/>
      <c r="I71" s="1"/>
      <c r="J71" s="1"/>
      <c r="K71" s="1"/>
      <c r="L71" s="1"/>
      <c r="M71" s="105"/>
    </row>
    <row r="72" customFormat="false" ht="15" hidden="false" customHeight="false" outlineLevel="0" collapsed="false">
      <c r="A72" s="20" t="s">
        <v>461</v>
      </c>
      <c r="B72" s="38" t="n">
        <v>20801200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05"/>
    </row>
    <row r="73" customFormat="false" ht="15" hidden="false" customHeight="false" outlineLevel="0" collapsed="false">
      <c r="A73" s="20" t="s">
        <v>462</v>
      </c>
      <c r="B73" s="38" t="n">
        <v>774800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05"/>
    </row>
    <row r="74" customFormat="false" ht="15" hidden="false" customHeight="false" outlineLevel="0" collapsed="false">
      <c r="A74" s="108" t="s">
        <v>463</v>
      </c>
      <c r="B74" s="38" t="n">
        <v>320000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05"/>
    </row>
    <row r="75" customFormat="false" ht="15" hidden="false" customHeight="false" outlineLevel="0" collapsed="false">
      <c r="A75" s="20"/>
      <c r="B75" s="31" t="n">
        <f aca="false">SUM(B72:B74)</f>
        <v>21896000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05"/>
    </row>
    <row r="76" customFormat="false" ht="15" hidden="false" customHeight="false" outlineLevel="0" collapsed="false">
      <c r="A76" s="20"/>
      <c r="B76" s="31"/>
      <c r="C76" s="1"/>
      <c r="D76" s="1"/>
      <c r="E76" s="1"/>
      <c r="F76" s="1"/>
      <c r="G76" s="1"/>
      <c r="H76" s="1"/>
      <c r="I76" s="1"/>
      <c r="J76" s="1"/>
      <c r="K76" s="1"/>
      <c r="L76" s="1"/>
      <c r="M76" s="105"/>
    </row>
    <row r="77" customFormat="false" ht="15" hidden="false" customHeight="false" outlineLevel="0" collapsed="false">
      <c r="B77" s="96"/>
      <c r="C77" s="1"/>
      <c r="D77" s="1"/>
      <c r="E77" s="1"/>
      <c r="F77" s="1"/>
      <c r="G77" s="1"/>
      <c r="H77" s="1"/>
      <c r="I77" s="1"/>
      <c r="J77" s="1"/>
      <c r="K77" s="1"/>
      <c r="L77" s="1"/>
      <c r="M77" s="105"/>
    </row>
    <row r="78" customFormat="false" ht="15" hidden="false" customHeight="false" outlineLevel="0" collapsed="false">
      <c r="A78" s="21" t="s">
        <v>464</v>
      </c>
      <c r="B78" s="31" t="n">
        <v>21896000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05"/>
    </row>
    <row r="79" customFormat="false" ht="15" hidden="false" customHeight="false" outlineLevel="0" collapsed="false">
      <c r="A79" s="20" t="s">
        <v>465</v>
      </c>
      <c r="B79" s="38" t="n">
        <f aca="false">B78*5%-320000</f>
        <v>774800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05"/>
    </row>
    <row r="80" customFormat="false" ht="15" hidden="false" customHeight="false" outlineLevel="0" collapsed="false">
      <c r="A80" s="20" t="s">
        <v>466</v>
      </c>
      <c r="B80" s="38" t="n">
        <f aca="false">B78-B79</f>
        <v>21121200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05"/>
    </row>
    <row r="81" s="105" customFormat="true" ht="15" hidden="false" customHeight="false" outlineLevel="0" collapsed="false">
      <c r="B81" s="96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s="105" customFormat="true" ht="15" hidden="false" customHeight="false" outlineLevel="0" collapsed="false">
      <c r="B82" s="96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s="105" customFormat="true" ht="15" hidden="false" customHeight="false" outlineLevel="0" collapsed="false">
      <c r="B83" s="96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s="105" customFormat="true" ht="15" hidden="false" customHeight="false" outlineLevel="0" collapsed="false">
      <c r="B84" s="96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s="105" customFormat="true" ht="15" hidden="false" customHeight="false" outlineLevel="0" collapsed="false">
      <c r="B85" s="96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s="105" customFormat="true" ht="15" hidden="false" customHeight="false" outlineLevel="0" collapsed="false">
      <c r="B86" s="96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s="105" customFormat="true" ht="15" hidden="false" customHeight="false" outlineLevel="0" collapsed="false">
      <c r="B87" s="96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s="105" customFormat="true" ht="15" hidden="false" customHeight="false" outlineLevel="0" collapsed="false">
      <c r="B88" s="96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s="105" customFormat="true" ht="15" hidden="false" customHeight="false" outlineLevel="0" collapsed="false">
      <c r="B89" s="96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s="105" customFormat="true" ht="15" hidden="false" customHeight="false" outlineLevel="0" collapsed="false">
      <c r="B90" s="96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s="105" customFormat="true" ht="15" hidden="false" customHeight="false" outlineLevel="0" collapsed="false">
      <c r="B91" s="96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s="105" customFormat="true" ht="15" hidden="false" customHeight="false" outlineLevel="0" collapsed="false">
      <c r="B92" s="96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s="105" customFormat="true" ht="15" hidden="false" customHeight="false" outlineLevel="0" collapsed="false">
      <c r="B93" s="96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s="105" customFormat="true" ht="15" hidden="false" customHeight="false" outlineLevel="0" collapsed="false">
      <c r="B94" s="96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s="105" customFormat="true" ht="15" hidden="false" customHeight="false" outlineLevel="0" collapsed="false">
      <c r="B95" s="96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s="105" customFormat="true" ht="15" hidden="false" customHeight="false" outlineLevel="0" collapsed="false">
      <c r="B96" s="96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s="105" customFormat="true" ht="15" hidden="false" customHeight="false" outlineLevel="0" collapsed="false">
      <c r="B97" s="96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s="105" customFormat="true" ht="15" hidden="false" customHeight="false" outlineLevel="0" collapsed="false">
      <c r="B98" s="96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s="105" customFormat="true" ht="15" hidden="false" customHeight="false" outlineLevel="0" collapsed="false">
      <c r="B99" s="96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s="105" customFormat="true" ht="15" hidden="false" customHeight="false" outlineLevel="0" collapsed="false">
      <c r="B100" s="96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s="105" customFormat="true" ht="15" hidden="false" customHeight="false" outlineLevel="0" collapsed="false">
      <c r="B101" s="96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s="105" customFormat="true" ht="15" hidden="false" customHeight="false" outlineLevel="0" collapsed="false">
      <c r="B102" s="96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s="105" customFormat="true" ht="15" hidden="false" customHeight="false" outlineLevel="0" collapsed="false">
      <c r="B103" s="96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s="105" customFormat="true" ht="15" hidden="false" customHeight="false" outlineLevel="0" collapsed="false">
      <c r="B104" s="96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s="105" customFormat="true" ht="15" hidden="false" customHeight="false" outlineLevel="0" collapsed="false">
      <c r="B105" s="96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s="105" customFormat="true" ht="15" hidden="false" customHeight="false" outlineLevel="0" collapsed="false">
      <c r="B106" s="96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s="105" customFormat="true" ht="15" hidden="false" customHeight="false" outlineLevel="0" collapsed="false">
      <c r="B107" s="96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s="105" customFormat="true" ht="15" hidden="false" customHeight="false" outlineLevel="0" collapsed="false">
      <c r="B108" s="96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s="105" customFormat="true" ht="15" hidden="false" customHeight="false" outlineLevel="0" collapsed="false">
      <c r="B109" s="96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s="105" customFormat="true" ht="15" hidden="false" customHeight="false" outlineLevel="0" collapsed="false">
      <c r="B110" s="96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s="105" customFormat="true" ht="15" hidden="false" customHeight="false" outlineLevel="0" collapsed="false">
      <c r="B111" s="96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s="105" customFormat="true" ht="15" hidden="false" customHeight="false" outlineLevel="0" collapsed="false">
      <c r="B112" s="96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s="105" customFormat="true" ht="15" hidden="false" customHeight="false" outlineLevel="0" collapsed="false">
      <c r="B113" s="96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s="105" customFormat="true" ht="15" hidden="false" customHeight="false" outlineLevel="0" collapsed="false">
      <c r="B114" s="96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s="105" customFormat="true" ht="15" hidden="false" customHeight="false" outlineLevel="0" collapsed="false">
      <c r="B115" s="96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s="105" customFormat="true" ht="15" hidden="false" customHeight="false" outlineLevel="0" collapsed="false">
      <c r="B116" s="96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s="105" customFormat="true" ht="15" hidden="false" customHeight="false" outlineLevel="0" collapsed="false">
      <c r="B117" s="96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s="105" customFormat="true" ht="15" hidden="false" customHeight="false" outlineLevel="0" collapsed="false">
      <c r="B118" s="96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s="105" customFormat="true" ht="15" hidden="false" customHeight="false" outlineLevel="0" collapsed="false">
      <c r="B119" s="96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s="105" customFormat="true" ht="15" hidden="false" customHeight="false" outlineLevel="0" collapsed="false">
      <c r="B120" s="96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s="105" customFormat="true" ht="15" hidden="false" customHeight="false" outlineLevel="0" collapsed="false">
      <c r="B121" s="96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s="105" customFormat="true" ht="15" hidden="false" customHeight="false" outlineLevel="0" collapsed="false">
      <c r="B122" s="96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105" customFormat="true" ht="15" hidden="false" customHeight="false" outlineLevel="0" collapsed="false">
      <c r="B123" s="96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s="105" customFormat="true" ht="15" hidden="false" customHeight="false" outlineLevel="0" collapsed="false">
      <c r="B124" s="96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s="105" customFormat="true" ht="15" hidden="false" customHeight="false" outlineLevel="0" collapsed="false">
      <c r="B125" s="96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s="105" customFormat="true" ht="15" hidden="false" customHeight="false" outlineLevel="0" collapsed="false">
      <c r="B126" s="96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s="105" customFormat="true" ht="15" hidden="false" customHeight="false" outlineLevel="0" collapsed="false">
      <c r="B127" s="96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s="105" customFormat="true" ht="15" hidden="false" customHeight="false" outlineLevel="0" collapsed="false">
      <c r="B128" s="96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s="105" customFormat="true" ht="15" hidden="false" customHeight="false" outlineLevel="0" collapsed="false">
      <c r="B129" s="96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s="105" customFormat="true" ht="15" hidden="false" customHeight="false" outlineLevel="0" collapsed="false">
      <c r="B130" s="96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s="105" customFormat="true" ht="15" hidden="false" customHeight="false" outlineLevel="0" collapsed="false">
      <c r="B131" s="96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s="105" customFormat="true" ht="15" hidden="false" customHeight="false" outlineLevel="0" collapsed="false">
      <c r="B132" s="96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s="105" customFormat="true" ht="15" hidden="false" customHeight="false" outlineLevel="0" collapsed="false">
      <c r="B133" s="96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s="105" customFormat="true" ht="15" hidden="false" customHeight="false" outlineLevel="0" collapsed="false">
      <c r="B134" s="96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s="105" customFormat="true" ht="15" hidden="false" customHeight="false" outlineLevel="0" collapsed="false">
      <c r="B135" s="96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s="105" customFormat="true" ht="15" hidden="false" customHeight="false" outlineLevel="0" collapsed="false">
      <c r="B136" s="96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s="105" customFormat="true" ht="15" hidden="false" customHeight="false" outlineLevel="0" collapsed="false">
      <c r="B137" s="96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s="105" customFormat="true" ht="15" hidden="false" customHeight="false" outlineLevel="0" collapsed="false">
      <c r="B138" s="96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s="105" customFormat="true" ht="15" hidden="false" customHeight="false" outlineLevel="0" collapsed="false">
      <c r="B139" s="96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s="105" customFormat="true" ht="15" hidden="false" customHeight="false" outlineLevel="0" collapsed="false">
      <c r="B140" s="96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s="105" customFormat="true" ht="15" hidden="false" customHeight="false" outlineLevel="0" collapsed="false">
      <c r="B141" s="96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s="105" customFormat="true" ht="15" hidden="false" customHeight="false" outlineLevel="0" collapsed="false">
      <c r="B142" s="96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s="105" customFormat="true" ht="15" hidden="false" customHeight="false" outlineLevel="0" collapsed="false">
      <c r="B143" s="96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s="105" customFormat="true" ht="15" hidden="false" customHeight="false" outlineLevel="0" collapsed="false">
      <c r="B144" s="96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s="105" customFormat="true" ht="15" hidden="false" customHeight="false" outlineLevel="0" collapsed="false">
      <c r="B145" s="96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s="105" customFormat="true" ht="15" hidden="false" customHeight="false" outlineLevel="0" collapsed="false">
      <c r="B146" s="96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s="105" customFormat="true" ht="15" hidden="false" customHeight="false" outlineLevel="0" collapsed="false">
      <c r="B147" s="96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s="105" customFormat="true" ht="15" hidden="false" customHeight="false" outlineLevel="0" collapsed="false">
      <c r="B148" s="96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s="105" customFormat="true" ht="15" hidden="false" customHeight="false" outlineLevel="0" collapsed="false">
      <c r="B149" s="96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s="105" customFormat="true" ht="15" hidden="false" customHeight="false" outlineLevel="0" collapsed="false">
      <c r="B150" s="96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s="105" customFormat="true" ht="15" hidden="false" customHeight="false" outlineLevel="0" collapsed="false">
      <c r="B151" s="96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s="105" customFormat="true" ht="15" hidden="false" customHeight="false" outlineLevel="0" collapsed="false">
      <c r="B152" s="96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s="105" customFormat="true" ht="15" hidden="false" customHeight="false" outlineLevel="0" collapsed="false">
      <c r="B153" s="96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s="105" customFormat="true" ht="15" hidden="false" customHeight="false" outlineLevel="0" collapsed="false">
      <c r="B154" s="96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s="105" customFormat="true" ht="15" hidden="false" customHeight="false" outlineLevel="0" collapsed="false">
      <c r="B155" s="96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s="105" customFormat="true" ht="15" hidden="false" customHeight="false" outlineLevel="0" collapsed="false">
      <c r="B156" s="96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s="105" customFormat="true" ht="15" hidden="false" customHeight="false" outlineLevel="0" collapsed="false">
      <c r="B157" s="96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s="105" customFormat="true" ht="15" hidden="false" customHeight="false" outlineLevel="0" collapsed="false">
      <c r="B158" s="96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s="105" customFormat="true" ht="15" hidden="false" customHeight="false" outlineLevel="0" collapsed="false">
      <c r="B159" s="96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s="105" customFormat="true" ht="15" hidden="false" customHeight="false" outlineLevel="0" collapsed="false">
      <c r="B160" s="96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s="105" customFormat="true" ht="15" hidden="false" customHeight="false" outlineLevel="0" collapsed="false">
      <c r="B161" s="96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s="105" customFormat="true" ht="15" hidden="false" customHeight="false" outlineLevel="0" collapsed="false">
      <c r="B162" s="96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s="105" customFormat="true" ht="15" hidden="false" customHeight="false" outlineLevel="0" collapsed="false">
      <c r="B163" s="96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s="105" customFormat="true" ht="15" hidden="false" customHeight="false" outlineLevel="0" collapsed="false">
      <c r="B164" s="96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s="105" customFormat="true" ht="15" hidden="false" customHeight="false" outlineLevel="0" collapsed="false">
      <c r="B165" s="96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s="105" customFormat="true" ht="15" hidden="false" customHeight="false" outlineLevel="0" collapsed="false">
      <c r="B166" s="96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s="105" customFormat="true" ht="15" hidden="false" customHeight="false" outlineLevel="0" collapsed="false">
      <c r="B167" s="96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s="105" customFormat="true" ht="15" hidden="false" customHeight="false" outlineLevel="0" collapsed="false">
      <c r="B168" s="96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s="105" customFormat="true" ht="15" hidden="false" customHeight="false" outlineLevel="0" collapsed="false">
      <c r="B169" s="96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s="105" customFormat="true" ht="15" hidden="false" customHeight="false" outlineLevel="0" collapsed="false">
      <c r="B170" s="96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s="105" customFormat="true" ht="15" hidden="false" customHeight="false" outlineLevel="0" collapsed="false">
      <c r="B171" s="96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s="105" customFormat="true" ht="15" hidden="false" customHeight="false" outlineLevel="0" collapsed="false">
      <c r="B172" s="96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s="105" customFormat="true" ht="15" hidden="false" customHeight="false" outlineLevel="0" collapsed="false">
      <c r="B173" s="96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s="105" customFormat="true" ht="15" hidden="false" customHeight="false" outlineLevel="0" collapsed="false">
      <c r="B174" s="96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s="105" customFormat="true" ht="15" hidden="false" customHeight="false" outlineLevel="0" collapsed="false">
      <c r="B175" s="96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s="105" customFormat="true" ht="15" hidden="false" customHeight="false" outlineLevel="0" collapsed="false">
      <c r="B176" s="96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s="105" customFormat="true" ht="15" hidden="false" customHeight="false" outlineLevel="0" collapsed="false">
      <c r="B177" s="96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s="105" customFormat="true" ht="15" hidden="false" customHeight="false" outlineLevel="0" collapsed="false">
      <c r="B178" s="96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s="105" customFormat="true" ht="15" hidden="false" customHeight="false" outlineLevel="0" collapsed="false">
      <c r="B179" s="96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s="105" customFormat="true" ht="15" hidden="false" customHeight="false" outlineLevel="0" collapsed="false">
      <c r="B180" s="96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s="105" customFormat="true" ht="15" hidden="false" customHeight="false" outlineLevel="0" collapsed="false">
      <c r="B181" s="96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s="105" customFormat="true" ht="15" hidden="false" customHeight="false" outlineLevel="0" collapsed="false">
      <c r="B182" s="96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s="105" customFormat="true" ht="15" hidden="false" customHeight="false" outlineLevel="0" collapsed="false">
      <c r="B183" s="96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s="105" customFormat="true" ht="15" hidden="false" customHeight="false" outlineLevel="0" collapsed="false">
      <c r="B184" s="96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s="105" customFormat="true" ht="15" hidden="false" customHeight="false" outlineLevel="0" collapsed="false">
      <c r="B185" s="96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s="105" customFormat="true" ht="15" hidden="false" customHeight="false" outlineLevel="0" collapsed="false">
      <c r="B186" s="96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s="105" customFormat="true" ht="15" hidden="false" customHeight="false" outlineLevel="0" collapsed="false">
      <c r="B187" s="96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s="105" customFormat="true" ht="15" hidden="false" customHeight="false" outlineLevel="0" collapsed="false">
      <c r="B188" s="96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s="105" customFormat="true" ht="15" hidden="false" customHeight="false" outlineLevel="0" collapsed="false">
      <c r="B189" s="96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s="105" customFormat="true" ht="15" hidden="false" customHeight="false" outlineLevel="0" collapsed="false">
      <c r="B190" s="96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s="105" customFormat="true" ht="15" hidden="false" customHeight="false" outlineLevel="0" collapsed="false">
      <c r="B191" s="96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s="105" customFormat="true" ht="15" hidden="false" customHeight="false" outlineLevel="0" collapsed="false">
      <c r="B192" s="96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s="105" customFormat="true" ht="15" hidden="false" customHeight="false" outlineLevel="0" collapsed="false">
      <c r="B193" s="96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s="105" customFormat="true" ht="15" hidden="false" customHeight="false" outlineLevel="0" collapsed="false">
      <c r="B194" s="96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s="105" customFormat="true" ht="15" hidden="false" customHeight="false" outlineLevel="0" collapsed="false">
      <c r="B195" s="96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s="105" customFormat="true" ht="15" hidden="false" customHeight="false" outlineLevel="0" collapsed="false">
      <c r="B196" s="96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s="105" customFormat="true" ht="15" hidden="false" customHeight="false" outlineLevel="0" collapsed="false">
      <c r="B197" s="96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s="105" customFormat="true" ht="15" hidden="false" customHeight="false" outlineLevel="0" collapsed="false">
      <c r="B198" s="96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s="105" customFormat="true" ht="15" hidden="false" customHeight="false" outlineLevel="0" collapsed="false">
      <c r="B199" s="96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s="105" customFormat="true" ht="15" hidden="false" customHeight="false" outlineLevel="0" collapsed="false">
      <c r="B200" s="96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s="105" customFormat="true" ht="15" hidden="false" customHeight="false" outlineLevel="0" collapsed="false">
      <c r="B201" s="96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s="105" customFormat="true" ht="15" hidden="false" customHeight="false" outlineLevel="0" collapsed="false">
      <c r="B202" s="96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s="105" customFormat="true" ht="15" hidden="false" customHeight="false" outlineLevel="0" collapsed="false">
      <c r="B203" s="96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s="105" customFormat="true" ht="15" hidden="false" customHeight="false" outlineLevel="0" collapsed="false">
      <c r="B204" s="96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s="105" customFormat="true" ht="15" hidden="false" customHeight="false" outlineLevel="0" collapsed="false">
      <c r="B205" s="96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s="105" customFormat="true" ht="15" hidden="false" customHeight="false" outlineLevel="0" collapsed="false">
      <c r="B206" s="96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s="105" customFormat="true" ht="15" hidden="false" customHeight="false" outlineLevel="0" collapsed="false">
      <c r="B207" s="96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s="105" customFormat="true" ht="15" hidden="false" customHeight="false" outlineLevel="0" collapsed="false">
      <c r="B208" s="96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s="105" customFormat="true" ht="15" hidden="false" customHeight="false" outlineLevel="0" collapsed="false">
      <c r="B209" s="96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s="105" customFormat="true" ht="15" hidden="false" customHeight="false" outlineLevel="0" collapsed="false">
      <c r="B210" s="96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s="105" customFormat="true" ht="15" hidden="false" customHeight="false" outlineLevel="0" collapsed="false">
      <c r="B211" s="96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s="105" customFormat="true" ht="15" hidden="false" customHeight="false" outlineLevel="0" collapsed="false">
      <c r="B212" s="96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s="105" customFormat="true" ht="15" hidden="false" customHeight="false" outlineLevel="0" collapsed="false">
      <c r="B213" s="96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s="105" customFormat="true" ht="15" hidden="false" customHeight="false" outlineLevel="0" collapsed="false">
      <c r="B214" s="96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s="105" customFormat="true" ht="15" hidden="false" customHeight="false" outlineLevel="0" collapsed="false">
      <c r="B215" s="96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s="105" customFormat="true" ht="15" hidden="false" customHeight="false" outlineLevel="0" collapsed="false">
      <c r="B216" s="96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s="105" customFormat="true" ht="15" hidden="false" customHeight="false" outlineLevel="0" collapsed="false">
      <c r="B217" s="96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s="105" customFormat="true" ht="15" hidden="false" customHeight="false" outlineLevel="0" collapsed="false">
      <c r="B218" s="96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s="105" customFormat="true" ht="15" hidden="false" customHeight="false" outlineLevel="0" collapsed="false">
      <c r="B219" s="96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s="105" customFormat="true" ht="15" hidden="false" customHeight="false" outlineLevel="0" collapsed="false">
      <c r="B220" s="96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s="105" customFormat="true" ht="15" hidden="false" customHeight="false" outlineLevel="0" collapsed="false">
      <c r="B221" s="96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s="105" customFormat="true" ht="15" hidden="false" customHeight="false" outlineLevel="0" collapsed="false">
      <c r="B222" s="96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s="105" customFormat="true" ht="15" hidden="false" customHeight="false" outlineLevel="0" collapsed="false">
      <c r="B223" s="96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s="105" customFormat="true" ht="15" hidden="false" customHeight="false" outlineLevel="0" collapsed="false">
      <c r="B224" s="96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s="105" customFormat="true" ht="15" hidden="false" customHeight="false" outlineLevel="0" collapsed="false">
      <c r="B225" s="96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s="105" customFormat="true" ht="15" hidden="false" customHeight="false" outlineLevel="0" collapsed="false">
      <c r="B226" s="96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s="105" customFormat="true" ht="15" hidden="false" customHeight="false" outlineLevel="0" collapsed="false">
      <c r="B227" s="96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s="105" customFormat="true" ht="15" hidden="false" customHeight="false" outlineLevel="0" collapsed="false">
      <c r="B228" s="96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s="105" customFormat="true" ht="15" hidden="false" customHeight="false" outlineLevel="0" collapsed="false">
      <c r="B229" s="96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s="105" customFormat="true" ht="15" hidden="false" customHeight="false" outlineLevel="0" collapsed="false">
      <c r="B230" s="96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s="105" customFormat="true" ht="15" hidden="false" customHeight="false" outlineLevel="0" collapsed="false">
      <c r="B231" s="96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s="105" customFormat="true" ht="15" hidden="false" customHeight="false" outlineLevel="0" collapsed="false">
      <c r="B232" s="96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s="105" customFormat="true" ht="15" hidden="false" customHeight="false" outlineLevel="0" collapsed="false">
      <c r="B233" s="96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s="105" customFormat="true" ht="15" hidden="false" customHeight="false" outlineLevel="0" collapsed="false">
      <c r="B234" s="96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s="105" customFormat="true" ht="15" hidden="false" customHeight="false" outlineLevel="0" collapsed="false">
      <c r="B235" s="96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s="105" customFormat="true" ht="15" hidden="false" customHeight="false" outlineLevel="0" collapsed="false">
      <c r="B236" s="96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s="105" customFormat="true" ht="15" hidden="false" customHeight="false" outlineLevel="0" collapsed="false">
      <c r="B237" s="96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s="105" customFormat="true" ht="15" hidden="false" customHeight="false" outlineLevel="0" collapsed="false">
      <c r="B238" s="96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s="105" customFormat="true" ht="15" hidden="false" customHeight="false" outlineLevel="0" collapsed="false">
      <c r="B239" s="96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s="105" customFormat="true" ht="15" hidden="false" customHeight="false" outlineLevel="0" collapsed="false">
      <c r="B240" s="96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s="105" customFormat="true" ht="15" hidden="false" customHeight="false" outlineLevel="0" collapsed="false">
      <c r="B241" s="96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s="105" customFormat="true" ht="15" hidden="false" customHeight="false" outlineLevel="0" collapsed="false">
      <c r="B242" s="96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s="105" customFormat="true" ht="15" hidden="false" customHeight="false" outlineLevel="0" collapsed="false">
      <c r="B243" s="96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s="105" customFormat="true" ht="15" hidden="false" customHeight="false" outlineLevel="0" collapsed="false">
      <c r="B244" s="96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s="105" customFormat="true" ht="15" hidden="false" customHeight="false" outlineLevel="0" collapsed="false">
      <c r="B245" s="96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s="105" customFormat="true" ht="15" hidden="false" customHeight="false" outlineLevel="0" collapsed="false">
      <c r="B246" s="96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s="105" customFormat="true" ht="15" hidden="false" customHeight="false" outlineLevel="0" collapsed="false">
      <c r="B247" s="96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s="105" customFormat="true" ht="15" hidden="false" customHeight="false" outlineLevel="0" collapsed="false">
      <c r="B248" s="96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s="105" customFormat="true" ht="15" hidden="false" customHeight="false" outlineLevel="0" collapsed="false">
      <c r="B249" s="96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s="105" customFormat="true" ht="15" hidden="false" customHeight="false" outlineLevel="0" collapsed="false">
      <c r="B250" s="96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s="105" customFormat="true" ht="15" hidden="false" customHeight="false" outlineLevel="0" collapsed="false">
      <c r="B251" s="96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s="105" customFormat="true" ht="15" hidden="false" customHeight="false" outlineLevel="0" collapsed="false">
      <c r="B252" s="96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s="105" customFormat="true" ht="15" hidden="false" customHeight="false" outlineLevel="0" collapsed="false">
      <c r="B253" s="96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s="105" customFormat="true" ht="15" hidden="false" customHeight="false" outlineLevel="0" collapsed="false">
      <c r="B254" s="96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s="105" customFormat="true" ht="15" hidden="false" customHeight="false" outlineLevel="0" collapsed="false">
      <c r="B255" s="96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s="105" customFormat="true" ht="15" hidden="false" customHeight="false" outlineLevel="0" collapsed="false">
      <c r="B256" s="96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s="105" customFormat="true" ht="15" hidden="false" customHeight="false" outlineLevel="0" collapsed="false">
      <c r="B257" s="96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s="105" customFormat="true" ht="15" hidden="false" customHeight="false" outlineLevel="0" collapsed="false">
      <c r="B258" s="96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s="105" customFormat="true" ht="15" hidden="false" customHeight="false" outlineLevel="0" collapsed="false">
      <c r="B259" s="96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s="105" customFormat="true" ht="15" hidden="false" customHeight="false" outlineLevel="0" collapsed="false">
      <c r="B260" s="96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s="105" customFormat="true" ht="15" hidden="false" customHeight="false" outlineLevel="0" collapsed="false">
      <c r="B261" s="96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s="105" customFormat="true" ht="15" hidden="false" customHeight="false" outlineLevel="0" collapsed="false">
      <c r="B262" s="96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s="105" customFormat="true" ht="15" hidden="false" customHeight="false" outlineLevel="0" collapsed="false">
      <c r="B263" s="96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s="105" customFormat="true" ht="15" hidden="false" customHeight="false" outlineLevel="0" collapsed="false">
      <c r="B264" s="96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s="105" customFormat="true" ht="15" hidden="false" customHeight="false" outlineLevel="0" collapsed="false">
      <c r="B265" s="96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s="105" customFormat="true" ht="15" hidden="false" customHeight="false" outlineLevel="0" collapsed="false">
      <c r="B266" s="96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s="105" customFormat="true" ht="15" hidden="false" customHeight="false" outlineLevel="0" collapsed="false">
      <c r="B267" s="96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s="105" customFormat="true" ht="15" hidden="false" customHeight="false" outlineLevel="0" collapsed="false">
      <c r="B268" s="96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s="105" customFormat="true" ht="15" hidden="false" customHeight="false" outlineLevel="0" collapsed="false">
      <c r="B269" s="96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s="105" customFormat="true" ht="15" hidden="false" customHeight="false" outlineLevel="0" collapsed="false">
      <c r="B270" s="96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s="105" customFormat="true" ht="15" hidden="false" customHeight="false" outlineLevel="0" collapsed="false">
      <c r="B271" s="96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s="105" customFormat="true" ht="15" hidden="false" customHeight="false" outlineLevel="0" collapsed="false">
      <c r="B272" s="96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s="105" customFormat="true" ht="15" hidden="false" customHeight="false" outlineLevel="0" collapsed="false">
      <c r="B273" s="96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s="105" customFormat="true" ht="15" hidden="false" customHeight="false" outlineLevel="0" collapsed="false">
      <c r="B274" s="96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s="105" customFormat="true" ht="15" hidden="false" customHeight="false" outlineLevel="0" collapsed="false">
      <c r="B275" s="96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s="105" customFormat="true" ht="15" hidden="false" customHeight="false" outlineLevel="0" collapsed="false">
      <c r="B276" s="96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s="105" customFormat="true" ht="15" hidden="false" customHeight="false" outlineLevel="0" collapsed="false">
      <c r="B277" s="96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s="105" customFormat="true" ht="15" hidden="false" customHeight="false" outlineLevel="0" collapsed="false">
      <c r="B278" s="96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s="105" customFormat="true" ht="15" hidden="false" customHeight="false" outlineLevel="0" collapsed="false">
      <c r="B279" s="96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s="105" customFormat="true" ht="15" hidden="false" customHeight="false" outlineLevel="0" collapsed="false">
      <c r="B280" s="96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s="105" customFormat="true" ht="15" hidden="false" customHeight="false" outlineLevel="0" collapsed="false">
      <c r="B281" s="96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s="105" customFormat="true" ht="15" hidden="false" customHeight="false" outlineLevel="0" collapsed="false">
      <c r="B282" s="96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s="105" customFormat="true" ht="15" hidden="false" customHeight="false" outlineLevel="0" collapsed="false">
      <c r="B283" s="96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s="105" customFormat="true" ht="15" hidden="false" customHeight="false" outlineLevel="0" collapsed="false">
      <c r="B284" s="96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s="105" customFormat="true" ht="15" hidden="false" customHeight="false" outlineLevel="0" collapsed="false">
      <c r="B285" s="96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s="105" customFormat="true" ht="15" hidden="false" customHeight="false" outlineLevel="0" collapsed="false">
      <c r="B286" s="96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s="105" customFormat="true" ht="15" hidden="false" customHeight="false" outlineLevel="0" collapsed="false">
      <c r="B287" s="96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s="105" customFormat="true" ht="15" hidden="false" customHeight="false" outlineLevel="0" collapsed="false">
      <c r="B288" s="96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s="105" customFormat="true" ht="15" hidden="false" customHeight="false" outlineLevel="0" collapsed="false">
      <c r="B289" s="96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s="105" customFormat="true" ht="15" hidden="false" customHeight="false" outlineLevel="0" collapsed="false">
      <c r="B290" s="96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s="105" customFormat="true" ht="15" hidden="false" customHeight="false" outlineLevel="0" collapsed="false">
      <c r="B291" s="96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s="105" customFormat="true" ht="15" hidden="false" customHeight="false" outlineLevel="0" collapsed="false">
      <c r="B292" s="96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s="105" customFormat="true" ht="15" hidden="false" customHeight="false" outlineLevel="0" collapsed="false">
      <c r="B293" s="96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s="105" customFormat="true" ht="15" hidden="false" customHeight="false" outlineLevel="0" collapsed="false">
      <c r="B294" s="96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s="105" customFormat="true" ht="15" hidden="false" customHeight="false" outlineLevel="0" collapsed="false">
      <c r="B295" s="96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s="105" customFormat="true" ht="15" hidden="false" customHeight="false" outlineLevel="0" collapsed="false">
      <c r="B296" s="96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s="105" customFormat="true" ht="15" hidden="false" customHeight="false" outlineLevel="0" collapsed="false">
      <c r="B297" s="96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s="105" customFormat="true" ht="15" hidden="false" customHeight="false" outlineLevel="0" collapsed="false">
      <c r="B298" s="96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s="105" customFormat="true" ht="15" hidden="false" customHeight="false" outlineLevel="0" collapsed="false">
      <c r="B299" s="96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s="105" customFormat="true" ht="15" hidden="false" customHeight="false" outlineLevel="0" collapsed="false">
      <c r="B300" s="96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s="105" customFormat="true" ht="15" hidden="false" customHeight="false" outlineLevel="0" collapsed="false">
      <c r="B301" s="96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s="105" customFormat="true" ht="15" hidden="false" customHeight="false" outlineLevel="0" collapsed="false">
      <c r="B302" s="96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s="105" customFormat="true" ht="15" hidden="false" customHeight="false" outlineLevel="0" collapsed="false">
      <c r="B303" s="96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s="105" customFormat="true" ht="15" hidden="false" customHeight="false" outlineLevel="0" collapsed="false">
      <c r="B304" s="96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s="105" customFormat="true" ht="15" hidden="false" customHeight="false" outlineLevel="0" collapsed="false">
      <c r="B305" s="96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s="105" customFormat="true" ht="15" hidden="false" customHeight="false" outlineLevel="0" collapsed="false">
      <c r="B306" s="96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s="105" customFormat="true" ht="15" hidden="false" customHeight="false" outlineLevel="0" collapsed="false">
      <c r="B307" s="96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s="105" customFormat="true" ht="15" hidden="false" customHeight="false" outlineLevel="0" collapsed="false">
      <c r="B308" s="96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s="105" customFormat="true" ht="15" hidden="false" customHeight="false" outlineLevel="0" collapsed="false">
      <c r="B309" s="96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s="105" customFormat="true" ht="15" hidden="false" customHeight="false" outlineLevel="0" collapsed="false">
      <c r="B310" s="96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s="105" customFormat="true" ht="15" hidden="false" customHeight="false" outlineLevel="0" collapsed="false">
      <c r="B311" s="96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s="105" customFormat="true" ht="15" hidden="false" customHeight="false" outlineLevel="0" collapsed="false">
      <c r="B312" s="96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s="105" customFormat="true" ht="15" hidden="false" customHeight="false" outlineLevel="0" collapsed="false">
      <c r="B313" s="96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s="105" customFormat="true" ht="15" hidden="false" customHeight="false" outlineLevel="0" collapsed="false">
      <c r="B314" s="96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s="105" customFormat="true" ht="15" hidden="false" customHeight="false" outlineLevel="0" collapsed="false">
      <c r="B315" s="96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s="105" customFormat="true" ht="15" hidden="false" customHeight="false" outlineLevel="0" collapsed="false">
      <c r="B316" s="96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s="105" customFormat="true" ht="15" hidden="false" customHeight="false" outlineLevel="0" collapsed="false">
      <c r="B317" s="96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s="105" customFormat="true" ht="15" hidden="false" customHeight="false" outlineLevel="0" collapsed="false">
      <c r="B318" s="96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s="105" customFormat="true" ht="15" hidden="false" customHeight="false" outlineLevel="0" collapsed="false">
      <c r="B319" s="96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s="105" customFormat="true" ht="15" hidden="false" customHeight="false" outlineLevel="0" collapsed="false">
      <c r="B320" s="96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s="105" customFormat="true" ht="15" hidden="false" customHeight="false" outlineLevel="0" collapsed="false">
      <c r="B321" s="96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s="105" customFormat="true" ht="15" hidden="false" customHeight="false" outlineLevel="0" collapsed="false">
      <c r="B322" s="96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s="105" customFormat="true" ht="15" hidden="false" customHeight="false" outlineLevel="0" collapsed="false">
      <c r="B323" s="96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s="105" customFormat="true" ht="15" hidden="false" customHeight="false" outlineLevel="0" collapsed="false">
      <c r="B324" s="96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s="105" customFormat="true" ht="15" hidden="false" customHeight="false" outlineLevel="0" collapsed="false">
      <c r="B325" s="96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s="105" customFormat="true" ht="15" hidden="false" customHeight="false" outlineLevel="0" collapsed="false">
      <c r="B326" s="96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s="105" customFormat="true" ht="15" hidden="false" customHeight="false" outlineLevel="0" collapsed="false">
      <c r="B327" s="96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s="105" customFormat="true" ht="15" hidden="false" customHeight="false" outlineLevel="0" collapsed="false">
      <c r="B328" s="96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s="105" customFormat="true" ht="15" hidden="false" customHeight="false" outlineLevel="0" collapsed="false">
      <c r="B329" s="96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s="105" customFormat="true" ht="15" hidden="false" customHeight="false" outlineLevel="0" collapsed="false">
      <c r="B330" s="96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s="105" customFormat="true" ht="15" hidden="false" customHeight="false" outlineLevel="0" collapsed="false">
      <c r="B331" s="96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s="105" customFormat="true" ht="15" hidden="false" customHeight="false" outlineLevel="0" collapsed="false">
      <c r="B332" s="96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s="105" customFormat="true" ht="15" hidden="false" customHeight="false" outlineLevel="0" collapsed="false">
      <c r="B333" s="96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s="105" customFormat="true" ht="15" hidden="false" customHeight="false" outlineLevel="0" collapsed="false">
      <c r="B334" s="96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s="105" customFormat="true" ht="15" hidden="false" customHeight="false" outlineLevel="0" collapsed="false">
      <c r="B335" s="96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s="105" customFormat="true" ht="15" hidden="false" customHeight="false" outlineLevel="0" collapsed="false">
      <c r="B336" s="96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s="105" customFormat="true" ht="15" hidden="false" customHeight="false" outlineLevel="0" collapsed="false">
      <c r="B337" s="96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s="105" customFormat="true" ht="15" hidden="false" customHeight="false" outlineLevel="0" collapsed="false">
      <c r="B338" s="96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s="105" customFormat="true" ht="15" hidden="false" customHeight="false" outlineLevel="0" collapsed="false">
      <c r="B339" s="96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s="105" customFormat="true" ht="15" hidden="false" customHeight="false" outlineLevel="0" collapsed="false">
      <c r="B340" s="96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s="105" customFormat="true" ht="15" hidden="false" customHeight="false" outlineLevel="0" collapsed="false">
      <c r="B341" s="96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s="105" customFormat="true" ht="15" hidden="false" customHeight="false" outlineLevel="0" collapsed="false">
      <c r="B342" s="96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s="105" customFormat="true" ht="15" hidden="false" customHeight="false" outlineLevel="0" collapsed="false">
      <c r="B343" s="96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s="105" customFormat="true" ht="15" hidden="false" customHeight="false" outlineLevel="0" collapsed="false">
      <c r="B344" s="96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s="105" customFormat="true" ht="15" hidden="false" customHeight="false" outlineLevel="0" collapsed="false">
      <c r="B345" s="96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s="105" customFormat="true" ht="15" hidden="false" customHeight="false" outlineLevel="0" collapsed="false">
      <c r="B346" s="96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s="105" customFormat="true" ht="15" hidden="false" customHeight="false" outlineLevel="0" collapsed="false">
      <c r="B347" s="96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s="105" customFormat="true" ht="15" hidden="false" customHeight="false" outlineLevel="0" collapsed="false">
      <c r="B348" s="96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s="105" customFormat="true" ht="15" hidden="false" customHeight="false" outlineLevel="0" collapsed="false">
      <c r="B349" s="96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s="105" customFormat="true" ht="15" hidden="false" customHeight="false" outlineLevel="0" collapsed="false">
      <c r="B350" s="96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s="105" customFormat="true" ht="15" hidden="false" customHeight="false" outlineLevel="0" collapsed="false">
      <c r="B351" s="96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s="105" customFormat="true" ht="15" hidden="false" customHeight="false" outlineLevel="0" collapsed="false">
      <c r="B352" s="96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s="105" customFormat="true" ht="15" hidden="false" customHeight="false" outlineLevel="0" collapsed="false">
      <c r="B353" s="96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s="105" customFormat="true" ht="15" hidden="false" customHeight="false" outlineLevel="0" collapsed="false">
      <c r="B354" s="96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s="105" customFormat="true" ht="15" hidden="false" customHeight="false" outlineLevel="0" collapsed="false">
      <c r="B355" s="96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s="105" customFormat="true" ht="15" hidden="false" customHeight="false" outlineLevel="0" collapsed="false">
      <c r="B356" s="96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s="105" customFormat="true" ht="15" hidden="false" customHeight="false" outlineLevel="0" collapsed="false">
      <c r="B357" s="96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s="105" customFormat="true" ht="15" hidden="false" customHeight="false" outlineLevel="0" collapsed="false">
      <c r="B358" s="96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s="105" customFormat="true" ht="15" hidden="false" customHeight="false" outlineLevel="0" collapsed="false">
      <c r="B359" s="96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s="105" customFormat="true" ht="15" hidden="false" customHeight="false" outlineLevel="0" collapsed="false">
      <c r="B360" s="96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s="105" customFormat="true" ht="15" hidden="false" customHeight="false" outlineLevel="0" collapsed="false">
      <c r="B361" s="96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s="105" customFormat="true" ht="15" hidden="false" customHeight="false" outlineLevel="0" collapsed="false">
      <c r="B362" s="96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s="105" customFormat="true" ht="15" hidden="false" customHeight="false" outlineLevel="0" collapsed="false">
      <c r="B363" s="96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s="105" customFormat="true" ht="15" hidden="false" customHeight="false" outlineLevel="0" collapsed="false">
      <c r="B364" s="96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s="105" customFormat="true" ht="15" hidden="false" customHeight="false" outlineLevel="0" collapsed="false">
      <c r="B365" s="96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s="105" customFormat="true" ht="15" hidden="false" customHeight="false" outlineLevel="0" collapsed="false">
      <c r="B366" s="96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s="105" customFormat="true" ht="15" hidden="false" customHeight="false" outlineLevel="0" collapsed="false">
      <c r="B367" s="96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s="105" customFormat="true" ht="15" hidden="false" customHeight="false" outlineLevel="0" collapsed="false">
      <c r="B368" s="96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s="105" customFormat="true" ht="15" hidden="false" customHeight="false" outlineLevel="0" collapsed="false">
      <c r="B369" s="96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s="105" customFormat="true" ht="15" hidden="false" customHeight="false" outlineLevel="0" collapsed="false">
      <c r="B370" s="96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s="105" customFormat="true" ht="15" hidden="false" customHeight="false" outlineLevel="0" collapsed="false">
      <c r="B371" s="96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s="105" customFormat="true" ht="15" hidden="false" customHeight="false" outlineLevel="0" collapsed="false">
      <c r="B372" s="96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s="105" customFormat="true" ht="15" hidden="false" customHeight="false" outlineLevel="0" collapsed="false">
      <c r="B373" s="96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s="105" customFormat="true" ht="15" hidden="false" customHeight="false" outlineLevel="0" collapsed="false">
      <c r="B374" s="96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s="105" customFormat="true" ht="15" hidden="false" customHeight="false" outlineLevel="0" collapsed="false">
      <c r="B375" s="96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s="105" customFormat="true" ht="15" hidden="false" customHeight="false" outlineLevel="0" collapsed="false">
      <c r="B376" s="96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s="105" customFormat="true" ht="15" hidden="false" customHeight="false" outlineLevel="0" collapsed="false">
      <c r="B377" s="96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s="105" customFormat="true" ht="15" hidden="false" customHeight="false" outlineLevel="0" collapsed="false">
      <c r="B378" s="96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s="105" customFormat="true" ht="15" hidden="false" customHeight="false" outlineLevel="0" collapsed="false">
      <c r="B379" s="96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s="105" customFormat="true" ht="15" hidden="false" customHeight="false" outlineLevel="0" collapsed="false">
      <c r="B380" s="96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s="105" customFormat="true" ht="15" hidden="false" customHeight="false" outlineLevel="0" collapsed="false">
      <c r="B381" s="96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s="105" customFormat="true" ht="15" hidden="false" customHeight="false" outlineLevel="0" collapsed="false">
      <c r="B382" s="96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s="105" customFormat="true" ht="15" hidden="false" customHeight="false" outlineLevel="0" collapsed="false">
      <c r="B383" s="96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s="105" customFormat="true" ht="15" hidden="false" customHeight="false" outlineLevel="0" collapsed="false">
      <c r="B384" s="96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s="105" customFormat="true" ht="15" hidden="false" customHeight="false" outlineLevel="0" collapsed="false">
      <c r="B385" s="96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s="105" customFormat="true" ht="15" hidden="false" customHeight="false" outlineLevel="0" collapsed="false">
      <c r="B386" s="96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s="105" customFormat="true" ht="15" hidden="false" customHeight="false" outlineLevel="0" collapsed="false">
      <c r="B387" s="96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s="105" customFormat="true" ht="15" hidden="false" customHeight="false" outlineLevel="0" collapsed="false">
      <c r="B388" s="96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s="105" customFormat="true" ht="15" hidden="false" customHeight="false" outlineLevel="0" collapsed="false">
      <c r="B389" s="96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s="105" customFormat="true" ht="15" hidden="false" customHeight="false" outlineLevel="0" collapsed="false">
      <c r="B390" s="96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s="105" customFormat="true" ht="15" hidden="false" customHeight="false" outlineLevel="0" collapsed="false">
      <c r="B391" s="96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s="105" customFormat="true" ht="15" hidden="false" customHeight="false" outlineLevel="0" collapsed="false">
      <c r="B392" s="96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s="105" customFormat="true" ht="15" hidden="false" customHeight="false" outlineLevel="0" collapsed="false">
      <c r="B393" s="96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s="105" customFormat="true" ht="15" hidden="false" customHeight="false" outlineLevel="0" collapsed="false">
      <c r="B394" s="96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s="105" customFormat="true" ht="15" hidden="false" customHeight="false" outlineLevel="0" collapsed="false">
      <c r="B395" s="96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s="105" customFormat="true" ht="15" hidden="false" customHeight="false" outlineLevel="0" collapsed="false">
      <c r="B396" s="96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s="105" customFormat="true" ht="15" hidden="false" customHeight="false" outlineLevel="0" collapsed="false">
      <c r="B397" s="96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s="105" customFormat="true" ht="15" hidden="false" customHeight="false" outlineLevel="0" collapsed="false">
      <c r="B398" s="96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s="105" customFormat="true" ht="15" hidden="false" customHeight="false" outlineLevel="0" collapsed="false">
      <c r="B399" s="96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s="105" customFormat="true" ht="15" hidden="false" customHeight="false" outlineLevel="0" collapsed="false">
      <c r="B400" s="96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s="105" customFormat="true" ht="15" hidden="false" customHeight="false" outlineLevel="0" collapsed="false">
      <c r="B401" s="96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s="105" customFormat="true" ht="15" hidden="false" customHeight="false" outlineLevel="0" collapsed="false">
      <c r="B402" s="96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s="105" customFormat="true" ht="15" hidden="false" customHeight="false" outlineLevel="0" collapsed="false">
      <c r="B403" s="96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s="105" customFormat="true" ht="15" hidden="false" customHeight="false" outlineLevel="0" collapsed="false">
      <c r="B404" s="96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s="105" customFormat="true" ht="15" hidden="false" customHeight="false" outlineLevel="0" collapsed="false">
      <c r="B405" s="96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s="105" customFormat="true" ht="15" hidden="false" customHeight="false" outlineLevel="0" collapsed="false">
      <c r="B406" s="96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s="105" customFormat="true" ht="15" hidden="false" customHeight="false" outlineLevel="0" collapsed="false">
      <c r="B407" s="96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s="105" customFormat="true" ht="15" hidden="false" customHeight="false" outlineLevel="0" collapsed="false">
      <c r="B408" s="96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s="105" customFormat="true" ht="15" hidden="false" customHeight="false" outlineLevel="0" collapsed="false">
      <c r="B409" s="96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s="105" customFormat="true" ht="15" hidden="false" customHeight="false" outlineLevel="0" collapsed="false">
      <c r="B410" s="96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s="105" customFormat="true" ht="15" hidden="false" customHeight="false" outlineLevel="0" collapsed="false">
      <c r="B411" s="96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s="105" customFormat="true" ht="15" hidden="false" customHeight="false" outlineLevel="0" collapsed="false">
      <c r="B412" s="96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s="105" customFormat="true" ht="15" hidden="false" customHeight="false" outlineLevel="0" collapsed="false">
      <c r="B413" s="96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s="105" customFormat="true" ht="15" hidden="false" customHeight="false" outlineLevel="0" collapsed="false">
      <c r="B414" s="96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s="105" customFormat="true" ht="15" hidden="false" customHeight="false" outlineLevel="0" collapsed="false">
      <c r="B415" s="96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s="105" customFormat="true" ht="15" hidden="false" customHeight="false" outlineLevel="0" collapsed="false">
      <c r="B416" s="96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s="105" customFormat="true" ht="15" hidden="false" customHeight="false" outlineLevel="0" collapsed="false">
      <c r="B417" s="96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s="105" customFormat="true" ht="15" hidden="false" customHeight="false" outlineLevel="0" collapsed="false">
      <c r="B418" s="96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s="105" customFormat="true" ht="15" hidden="false" customHeight="false" outlineLevel="0" collapsed="false">
      <c r="B419" s="96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s="105" customFormat="true" ht="15" hidden="false" customHeight="false" outlineLevel="0" collapsed="false">
      <c r="B420" s="96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s="105" customFormat="true" ht="15" hidden="false" customHeight="false" outlineLevel="0" collapsed="false">
      <c r="B421" s="96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s="105" customFormat="true" ht="15" hidden="false" customHeight="false" outlineLevel="0" collapsed="false">
      <c r="B422" s="96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s="105" customFormat="true" ht="15" hidden="false" customHeight="false" outlineLevel="0" collapsed="false">
      <c r="B423" s="96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s="105" customFormat="true" ht="15" hidden="false" customHeight="false" outlineLevel="0" collapsed="false">
      <c r="B424" s="96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s="105" customFormat="true" ht="15" hidden="false" customHeight="false" outlineLevel="0" collapsed="false">
      <c r="B425" s="96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s="105" customFormat="true" ht="15" hidden="false" customHeight="false" outlineLevel="0" collapsed="false">
      <c r="B426" s="96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s="105" customFormat="true" ht="15" hidden="false" customHeight="false" outlineLevel="0" collapsed="false">
      <c r="B427" s="96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s="105" customFormat="true" ht="15" hidden="false" customHeight="false" outlineLevel="0" collapsed="false">
      <c r="B428" s="96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s="105" customFormat="true" ht="15" hidden="false" customHeight="false" outlineLevel="0" collapsed="false">
      <c r="B429" s="96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s="105" customFormat="true" ht="15" hidden="false" customHeight="false" outlineLevel="0" collapsed="false">
      <c r="B430" s="96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s="105" customFormat="true" ht="15" hidden="false" customHeight="false" outlineLevel="0" collapsed="false">
      <c r="B431" s="96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s="105" customFormat="true" ht="15" hidden="false" customHeight="false" outlineLevel="0" collapsed="false">
      <c r="B432" s="96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s="105" customFormat="true" ht="15" hidden="false" customHeight="false" outlineLevel="0" collapsed="false">
      <c r="B433" s="96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s="105" customFormat="true" ht="15" hidden="false" customHeight="false" outlineLevel="0" collapsed="false">
      <c r="B434" s="96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s="105" customFormat="true" ht="15" hidden="false" customHeight="false" outlineLevel="0" collapsed="false">
      <c r="B435" s="96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s="105" customFormat="true" ht="15" hidden="false" customHeight="false" outlineLevel="0" collapsed="false">
      <c r="B436" s="96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s="105" customFormat="true" ht="15" hidden="false" customHeight="false" outlineLevel="0" collapsed="false">
      <c r="B437" s="96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s="105" customFormat="true" ht="15" hidden="false" customHeight="false" outlineLevel="0" collapsed="false">
      <c r="B438" s="96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s="105" customFormat="true" ht="15" hidden="false" customHeight="false" outlineLevel="0" collapsed="false">
      <c r="B439" s="96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s="105" customFormat="true" ht="15" hidden="false" customHeight="false" outlineLevel="0" collapsed="false">
      <c r="B440" s="96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s="105" customFormat="true" ht="15" hidden="false" customHeight="false" outlineLevel="0" collapsed="false">
      <c r="B441" s="96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s="105" customFormat="true" ht="15" hidden="false" customHeight="false" outlineLevel="0" collapsed="false">
      <c r="B442" s="96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s="105" customFormat="true" ht="15" hidden="false" customHeight="false" outlineLevel="0" collapsed="false">
      <c r="B443" s="96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s="105" customFormat="true" ht="15" hidden="false" customHeight="false" outlineLevel="0" collapsed="false">
      <c r="B444" s="96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s="105" customFormat="true" ht="15" hidden="false" customHeight="false" outlineLevel="0" collapsed="false">
      <c r="B445" s="96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s="105" customFormat="true" ht="15" hidden="false" customHeight="false" outlineLevel="0" collapsed="false">
      <c r="B446" s="96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s="105" customFormat="true" ht="15" hidden="false" customHeight="false" outlineLevel="0" collapsed="false">
      <c r="B447" s="96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s="105" customFormat="true" ht="15" hidden="false" customHeight="false" outlineLevel="0" collapsed="false">
      <c r="B448" s="96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s="105" customFormat="true" ht="15" hidden="false" customHeight="false" outlineLevel="0" collapsed="false">
      <c r="B449" s="96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s="105" customFormat="true" ht="15" hidden="false" customHeight="false" outlineLevel="0" collapsed="false">
      <c r="B450" s="96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s="105" customFormat="true" ht="15" hidden="false" customHeight="false" outlineLevel="0" collapsed="false">
      <c r="B451" s="96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s="105" customFormat="true" ht="15" hidden="false" customHeight="false" outlineLevel="0" collapsed="false">
      <c r="B452" s="96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s="105" customFormat="true" ht="15" hidden="false" customHeight="false" outlineLevel="0" collapsed="false">
      <c r="B453" s="96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s="105" customFormat="true" ht="15" hidden="false" customHeight="false" outlineLevel="0" collapsed="false">
      <c r="B454" s="96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s="105" customFormat="true" ht="15" hidden="false" customHeight="false" outlineLevel="0" collapsed="false">
      <c r="B455" s="96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s="105" customFormat="true" ht="15" hidden="false" customHeight="false" outlineLevel="0" collapsed="false">
      <c r="B456" s="96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s="105" customFormat="true" ht="15" hidden="false" customHeight="false" outlineLevel="0" collapsed="false">
      <c r="B457" s="96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s="105" customFormat="true" ht="15" hidden="false" customHeight="false" outlineLevel="0" collapsed="false">
      <c r="B458" s="96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s="105" customFormat="true" ht="15" hidden="false" customHeight="false" outlineLevel="0" collapsed="false">
      <c r="B459" s="96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s="105" customFormat="true" ht="15" hidden="false" customHeight="false" outlineLevel="0" collapsed="false">
      <c r="B460" s="96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s="105" customFormat="true" ht="15" hidden="false" customHeight="false" outlineLevel="0" collapsed="false">
      <c r="B461" s="96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s="105" customFormat="true" ht="15" hidden="false" customHeight="false" outlineLevel="0" collapsed="false">
      <c r="B462" s="96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s="105" customFormat="true" ht="15" hidden="false" customHeight="false" outlineLevel="0" collapsed="false">
      <c r="B463" s="96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s="105" customFormat="true" ht="15" hidden="false" customHeight="false" outlineLevel="0" collapsed="false">
      <c r="B464" s="96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s="105" customFormat="true" ht="15" hidden="false" customHeight="false" outlineLevel="0" collapsed="false">
      <c r="B465" s="96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s="105" customFormat="true" ht="15" hidden="false" customHeight="false" outlineLevel="0" collapsed="false">
      <c r="B466" s="96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s="105" customFormat="true" ht="15" hidden="false" customHeight="false" outlineLevel="0" collapsed="false">
      <c r="B467" s="96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s="105" customFormat="true" ht="15" hidden="false" customHeight="false" outlineLevel="0" collapsed="false">
      <c r="B468" s="96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s="105" customFormat="true" ht="15" hidden="false" customHeight="false" outlineLevel="0" collapsed="false">
      <c r="B469" s="96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s="105" customFormat="true" ht="15" hidden="false" customHeight="false" outlineLevel="0" collapsed="false">
      <c r="B470" s="96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s="105" customFormat="true" ht="15" hidden="false" customHeight="false" outlineLevel="0" collapsed="false">
      <c r="B471" s="96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s="105" customFormat="true" ht="15" hidden="false" customHeight="false" outlineLevel="0" collapsed="false">
      <c r="B472" s="96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s="105" customFormat="true" ht="15" hidden="false" customHeight="false" outlineLevel="0" collapsed="false">
      <c r="B473" s="96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s="105" customFormat="true" ht="15" hidden="false" customHeight="false" outlineLevel="0" collapsed="false">
      <c r="B474" s="96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s="105" customFormat="true" ht="15" hidden="false" customHeight="false" outlineLevel="0" collapsed="false">
      <c r="B475" s="96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s="105" customFormat="true" ht="15" hidden="false" customHeight="false" outlineLevel="0" collapsed="false">
      <c r="B476" s="96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s="105" customFormat="true" ht="15" hidden="false" customHeight="false" outlineLevel="0" collapsed="false">
      <c r="B477" s="96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s="105" customFormat="true" ht="15" hidden="false" customHeight="false" outlineLevel="0" collapsed="false">
      <c r="B478" s="96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s="105" customFormat="true" ht="15" hidden="false" customHeight="false" outlineLevel="0" collapsed="false">
      <c r="B479" s="96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s="105" customFormat="true" ht="15" hidden="false" customHeight="false" outlineLevel="0" collapsed="false">
      <c r="B480" s="96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s="105" customFormat="true" ht="15" hidden="false" customHeight="false" outlineLevel="0" collapsed="false">
      <c r="B481" s="96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s="105" customFormat="true" ht="15" hidden="false" customHeight="false" outlineLevel="0" collapsed="false">
      <c r="B482" s="96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s="105" customFormat="true" ht="15" hidden="false" customHeight="false" outlineLevel="0" collapsed="false">
      <c r="B483" s="96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s="105" customFormat="true" ht="15" hidden="false" customHeight="false" outlineLevel="0" collapsed="false">
      <c r="B484" s="96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s="105" customFormat="true" ht="15" hidden="false" customHeight="false" outlineLevel="0" collapsed="false">
      <c r="B485" s="96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s="105" customFormat="true" ht="15" hidden="false" customHeight="false" outlineLevel="0" collapsed="false">
      <c r="B486" s="96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s="105" customFormat="true" ht="15" hidden="false" customHeight="false" outlineLevel="0" collapsed="false">
      <c r="B487" s="96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s="105" customFormat="true" ht="15" hidden="false" customHeight="false" outlineLevel="0" collapsed="false">
      <c r="B488" s="96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s="105" customFormat="true" ht="15" hidden="false" customHeight="false" outlineLevel="0" collapsed="false">
      <c r="B489" s="96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s="105" customFormat="true" ht="15" hidden="false" customHeight="false" outlineLevel="0" collapsed="false">
      <c r="B490" s="96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s="105" customFormat="true" ht="15" hidden="false" customHeight="false" outlineLevel="0" collapsed="false">
      <c r="B491" s="96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s="105" customFormat="true" ht="15" hidden="false" customHeight="false" outlineLevel="0" collapsed="false">
      <c r="B492" s="96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s="105" customFormat="true" ht="15" hidden="false" customHeight="false" outlineLevel="0" collapsed="false">
      <c r="B493" s="96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s="105" customFormat="true" ht="15" hidden="false" customHeight="false" outlineLevel="0" collapsed="false">
      <c r="B494" s="96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s="105" customFormat="true" ht="15" hidden="false" customHeight="false" outlineLevel="0" collapsed="false">
      <c r="B495" s="96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s="105" customFormat="true" ht="15" hidden="false" customHeight="false" outlineLevel="0" collapsed="false">
      <c r="B496" s="96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s="105" customFormat="true" ht="15" hidden="false" customHeight="false" outlineLevel="0" collapsed="false">
      <c r="B497" s="96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s="105" customFormat="true" ht="15" hidden="false" customHeight="false" outlineLevel="0" collapsed="false">
      <c r="B498" s="96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s="105" customFormat="true" ht="15" hidden="false" customHeight="false" outlineLevel="0" collapsed="false">
      <c r="B499" s="96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s="105" customFormat="true" ht="15" hidden="false" customHeight="false" outlineLevel="0" collapsed="false">
      <c r="B500" s="96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s="105" customFormat="true" ht="15" hidden="false" customHeight="false" outlineLevel="0" collapsed="false">
      <c r="B501" s="96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s="105" customFormat="true" ht="15" hidden="false" customHeight="false" outlineLevel="0" collapsed="false">
      <c r="B502" s="96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s="105" customFormat="true" ht="15" hidden="false" customHeight="false" outlineLevel="0" collapsed="false">
      <c r="B503" s="96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s="105" customFormat="true" ht="15" hidden="false" customHeight="false" outlineLevel="0" collapsed="false">
      <c r="B504" s="96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s="105" customFormat="true" ht="15" hidden="false" customHeight="false" outlineLevel="0" collapsed="false">
      <c r="B505" s="96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s="105" customFormat="true" ht="15" hidden="false" customHeight="false" outlineLevel="0" collapsed="false">
      <c r="B506" s="96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s="105" customFormat="true" ht="15" hidden="false" customHeight="false" outlineLevel="0" collapsed="false">
      <c r="B507" s="96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s="105" customFormat="true" ht="15" hidden="false" customHeight="false" outlineLevel="0" collapsed="false">
      <c r="B508" s="96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s="105" customFormat="true" ht="15" hidden="false" customHeight="false" outlineLevel="0" collapsed="false">
      <c r="B509" s="96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s="105" customFormat="true" ht="15" hidden="false" customHeight="false" outlineLevel="0" collapsed="false">
      <c r="B510" s="96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s="105" customFormat="true" ht="15" hidden="false" customHeight="false" outlineLevel="0" collapsed="false">
      <c r="B511" s="96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s="105" customFormat="true" ht="15" hidden="false" customHeight="false" outlineLevel="0" collapsed="false">
      <c r="B512" s="96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s="105" customFormat="true" ht="15" hidden="false" customHeight="false" outlineLevel="0" collapsed="false">
      <c r="B513" s="96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s="105" customFormat="true" ht="15" hidden="false" customHeight="false" outlineLevel="0" collapsed="false">
      <c r="B514" s="96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s="105" customFormat="true" ht="15" hidden="false" customHeight="false" outlineLevel="0" collapsed="false">
      <c r="B515" s="96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s="105" customFormat="true" ht="15" hidden="false" customHeight="false" outlineLevel="0" collapsed="false">
      <c r="B516" s="96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s="105" customFormat="true" ht="15" hidden="false" customHeight="false" outlineLevel="0" collapsed="false">
      <c r="B517" s="96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s="105" customFormat="true" ht="15" hidden="false" customHeight="false" outlineLevel="0" collapsed="false">
      <c r="B518" s="96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s="105" customFormat="true" ht="15" hidden="false" customHeight="false" outlineLevel="0" collapsed="false">
      <c r="B519" s="96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s="105" customFormat="true" ht="15" hidden="false" customHeight="false" outlineLevel="0" collapsed="false">
      <c r="B520" s="96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s="105" customFormat="true" ht="15" hidden="false" customHeight="false" outlineLevel="0" collapsed="false">
      <c r="B521" s="96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s="105" customFormat="true" ht="15" hidden="false" customHeight="false" outlineLevel="0" collapsed="false">
      <c r="B522" s="96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s="105" customFormat="true" ht="15" hidden="false" customHeight="false" outlineLevel="0" collapsed="false">
      <c r="B523" s="96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s="105" customFormat="true" ht="15" hidden="false" customHeight="false" outlineLevel="0" collapsed="false">
      <c r="B524" s="96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s="105" customFormat="true" ht="15" hidden="false" customHeight="false" outlineLevel="0" collapsed="false">
      <c r="B525" s="96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s="105" customFormat="true" ht="15" hidden="false" customHeight="false" outlineLevel="0" collapsed="false">
      <c r="B526" s="96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s="105" customFormat="true" ht="15" hidden="false" customHeight="false" outlineLevel="0" collapsed="false">
      <c r="B527" s="96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s="105" customFormat="true" ht="15" hidden="false" customHeight="false" outlineLevel="0" collapsed="false">
      <c r="B528" s="96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s="105" customFormat="true" ht="15" hidden="false" customHeight="false" outlineLevel="0" collapsed="false">
      <c r="B529" s="96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s="105" customFormat="true" ht="15" hidden="false" customHeight="false" outlineLevel="0" collapsed="false">
      <c r="B530" s="96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s="105" customFormat="true" ht="15" hidden="false" customHeight="false" outlineLevel="0" collapsed="false">
      <c r="B531" s="96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s="105" customFormat="true" ht="15" hidden="false" customHeight="false" outlineLevel="0" collapsed="false">
      <c r="B532" s="96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s="105" customFormat="true" ht="15" hidden="false" customHeight="false" outlineLevel="0" collapsed="false">
      <c r="B533" s="96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s="105" customFormat="true" ht="15" hidden="false" customHeight="false" outlineLevel="0" collapsed="false">
      <c r="B534" s="96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s="105" customFormat="true" ht="15" hidden="false" customHeight="false" outlineLevel="0" collapsed="false">
      <c r="B535" s="96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s="105" customFormat="true" ht="15" hidden="false" customHeight="false" outlineLevel="0" collapsed="false">
      <c r="B536" s="96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s="105" customFormat="true" ht="15" hidden="false" customHeight="false" outlineLevel="0" collapsed="false">
      <c r="B537" s="96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s="105" customFormat="true" ht="15" hidden="false" customHeight="false" outlineLevel="0" collapsed="false">
      <c r="B538" s="96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s="105" customFormat="true" ht="15" hidden="false" customHeight="false" outlineLevel="0" collapsed="false">
      <c r="B539" s="96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s="105" customFormat="true" ht="15" hidden="false" customHeight="false" outlineLevel="0" collapsed="false">
      <c r="B540" s="96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s="105" customFormat="true" ht="15" hidden="false" customHeight="false" outlineLevel="0" collapsed="false">
      <c r="B541" s="96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s="105" customFormat="true" ht="15" hidden="false" customHeight="false" outlineLevel="0" collapsed="false">
      <c r="B542" s="96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s="105" customFormat="true" ht="15" hidden="false" customHeight="false" outlineLevel="0" collapsed="false">
      <c r="B543" s="96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s="105" customFormat="true" ht="15" hidden="false" customHeight="false" outlineLevel="0" collapsed="false">
      <c r="B544" s="96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s="105" customFormat="true" ht="15" hidden="false" customHeight="false" outlineLevel="0" collapsed="false">
      <c r="B545" s="96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s="105" customFormat="true" ht="15" hidden="false" customHeight="false" outlineLevel="0" collapsed="false">
      <c r="B546" s="96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s="105" customFormat="true" ht="15" hidden="false" customHeight="false" outlineLevel="0" collapsed="false">
      <c r="B547" s="96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s="105" customFormat="true" ht="15" hidden="false" customHeight="false" outlineLevel="0" collapsed="false">
      <c r="B548" s="96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s="105" customFormat="true" ht="15" hidden="false" customHeight="false" outlineLevel="0" collapsed="false">
      <c r="B549" s="96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s="105" customFormat="true" ht="15" hidden="false" customHeight="false" outlineLevel="0" collapsed="false">
      <c r="B550" s="96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s="105" customFormat="true" ht="15" hidden="false" customHeight="false" outlineLevel="0" collapsed="false">
      <c r="B551" s="96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s="105" customFormat="true" ht="15" hidden="false" customHeight="false" outlineLevel="0" collapsed="false">
      <c r="B552" s="96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s="105" customFormat="true" ht="15" hidden="false" customHeight="false" outlineLevel="0" collapsed="false">
      <c r="B553" s="96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s="105" customFormat="true" ht="15" hidden="false" customHeight="false" outlineLevel="0" collapsed="false">
      <c r="B554" s="96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s="105" customFormat="true" ht="15" hidden="false" customHeight="false" outlineLevel="0" collapsed="false">
      <c r="B555" s="96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s="105" customFormat="true" ht="15" hidden="false" customHeight="false" outlineLevel="0" collapsed="false">
      <c r="B556" s="96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s="105" customFormat="true" ht="15" hidden="false" customHeight="false" outlineLevel="0" collapsed="false">
      <c r="B557" s="96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s="105" customFormat="true" ht="15" hidden="false" customHeight="false" outlineLevel="0" collapsed="false">
      <c r="B558" s="96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s="105" customFormat="true" ht="15" hidden="false" customHeight="false" outlineLevel="0" collapsed="false">
      <c r="B559" s="96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s="105" customFormat="true" ht="15" hidden="false" customHeight="false" outlineLevel="0" collapsed="false">
      <c r="B560" s="96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s="105" customFormat="true" ht="15" hidden="false" customHeight="false" outlineLevel="0" collapsed="false">
      <c r="B561" s="96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s="105" customFormat="true" ht="15" hidden="false" customHeight="false" outlineLevel="0" collapsed="false">
      <c r="B562" s="96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s="105" customFormat="true" ht="15" hidden="false" customHeight="false" outlineLevel="0" collapsed="false">
      <c r="B563" s="96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s="105" customFormat="true" ht="15" hidden="false" customHeight="false" outlineLevel="0" collapsed="false">
      <c r="B564" s="96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s="105" customFormat="true" ht="15" hidden="false" customHeight="false" outlineLevel="0" collapsed="false">
      <c r="B565" s="96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s="105" customFormat="true" ht="15" hidden="false" customHeight="false" outlineLevel="0" collapsed="false">
      <c r="B566" s="96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s="105" customFormat="true" ht="15" hidden="false" customHeight="false" outlineLevel="0" collapsed="false">
      <c r="B567" s="96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s="105" customFormat="true" ht="15" hidden="false" customHeight="false" outlineLevel="0" collapsed="false">
      <c r="B568" s="96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s="105" customFormat="true" ht="15" hidden="false" customHeight="false" outlineLevel="0" collapsed="false">
      <c r="B569" s="96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s="105" customFormat="true" ht="15" hidden="false" customHeight="false" outlineLevel="0" collapsed="false">
      <c r="B570" s="96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s="105" customFormat="true" ht="15" hidden="false" customHeight="false" outlineLevel="0" collapsed="false">
      <c r="B571" s="96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s="105" customFormat="true" ht="15" hidden="false" customHeight="false" outlineLevel="0" collapsed="false">
      <c r="B572" s="96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s="105" customFormat="true" ht="15" hidden="false" customHeight="false" outlineLevel="0" collapsed="false">
      <c r="B573" s="96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s="105" customFormat="true" ht="15" hidden="false" customHeight="false" outlineLevel="0" collapsed="false">
      <c r="B574" s="96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s="105" customFormat="true" ht="15" hidden="false" customHeight="false" outlineLevel="0" collapsed="false">
      <c r="B575" s="96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s="105" customFormat="true" ht="15" hidden="false" customHeight="false" outlineLevel="0" collapsed="false">
      <c r="B576" s="96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s="105" customFormat="true" ht="15" hidden="false" customHeight="false" outlineLevel="0" collapsed="false">
      <c r="B577" s="96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s="105" customFormat="true" ht="15" hidden="false" customHeight="false" outlineLevel="0" collapsed="false">
      <c r="B578" s="96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s="105" customFormat="true" ht="15" hidden="false" customHeight="false" outlineLevel="0" collapsed="false">
      <c r="B579" s="96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s="105" customFormat="true" ht="15" hidden="false" customHeight="false" outlineLevel="0" collapsed="false">
      <c r="B580" s="96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s="105" customFormat="true" ht="15" hidden="false" customHeight="false" outlineLevel="0" collapsed="false">
      <c r="B581" s="96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s="105" customFormat="true" ht="15" hidden="false" customHeight="false" outlineLevel="0" collapsed="false">
      <c r="B582" s="96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s="105" customFormat="true" ht="15" hidden="false" customHeight="false" outlineLevel="0" collapsed="false">
      <c r="B583" s="96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s="105" customFormat="true" ht="15" hidden="false" customHeight="false" outlineLevel="0" collapsed="false">
      <c r="B584" s="96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s="105" customFormat="true" ht="15" hidden="false" customHeight="false" outlineLevel="0" collapsed="false">
      <c r="B585" s="96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s="105" customFormat="true" ht="15" hidden="false" customHeight="false" outlineLevel="0" collapsed="false">
      <c r="B586" s="96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s="105" customFormat="true" ht="15" hidden="false" customHeight="false" outlineLevel="0" collapsed="false">
      <c r="B587" s="96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s="105" customFormat="true" ht="15" hidden="false" customHeight="false" outlineLevel="0" collapsed="false">
      <c r="B588" s="96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s="105" customFormat="true" ht="15" hidden="false" customHeight="false" outlineLevel="0" collapsed="false">
      <c r="B589" s="96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s="105" customFormat="true" ht="15" hidden="false" customHeight="false" outlineLevel="0" collapsed="false">
      <c r="B590" s="96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s="105" customFormat="true" ht="15" hidden="false" customHeight="false" outlineLevel="0" collapsed="false">
      <c r="B591" s="96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s="105" customFormat="true" ht="15" hidden="false" customHeight="false" outlineLevel="0" collapsed="false">
      <c r="B592" s="96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s="105" customFormat="true" ht="15" hidden="false" customHeight="false" outlineLevel="0" collapsed="false">
      <c r="B593" s="96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s="105" customFormat="true" ht="15" hidden="false" customHeight="false" outlineLevel="0" collapsed="false">
      <c r="B594" s="96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s="105" customFormat="true" ht="15" hidden="false" customHeight="false" outlineLevel="0" collapsed="false">
      <c r="B595" s="96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s="105" customFormat="true" ht="15" hidden="false" customHeight="false" outlineLevel="0" collapsed="false">
      <c r="B596" s="96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s="105" customFormat="true" ht="15" hidden="false" customHeight="false" outlineLevel="0" collapsed="false">
      <c r="B597" s="96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s="105" customFormat="true" ht="15" hidden="false" customHeight="false" outlineLevel="0" collapsed="false">
      <c r="B598" s="96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s="105" customFormat="true" ht="15" hidden="false" customHeight="false" outlineLevel="0" collapsed="false">
      <c r="B599" s="96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s="105" customFormat="true" ht="15" hidden="false" customHeight="false" outlineLevel="0" collapsed="false">
      <c r="B600" s="96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s="105" customFormat="true" ht="15" hidden="false" customHeight="false" outlineLevel="0" collapsed="false">
      <c r="B601" s="96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s="105" customFormat="true" ht="15" hidden="false" customHeight="false" outlineLevel="0" collapsed="false">
      <c r="B602" s="96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s="105" customFormat="true" ht="15" hidden="false" customHeight="false" outlineLevel="0" collapsed="false">
      <c r="B603" s="96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s="105" customFormat="true" ht="15" hidden="false" customHeight="false" outlineLevel="0" collapsed="false">
      <c r="B604" s="96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s="105" customFormat="true" ht="15" hidden="false" customHeight="false" outlineLevel="0" collapsed="false">
      <c r="B605" s="96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s="105" customFormat="true" ht="15" hidden="false" customHeight="false" outlineLevel="0" collapsed="false">
      <c r="B606" s="96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s="105" customFormat="true" ht="15" hidden="false" customHeight="false" outlineLevel="0" collapsed="false">
      <c r="B607" s="96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s="105" customFormat="true" ht="15" hidden="false" customHeight="false" outlineLevel="0" collapsed="false">
      <c r="B608" s="96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s="105" customFormat="true" ht="15" hidden="false" customHeight="false" outlineLevel="0" collapsed="false">
      <c r="B609" s="96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s="105" customFormat="true" ht="15" hidden="false" customHeight="false" outlineLevel="0" collapsed="false">
      <c r="B610" s="96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s="105" customFormat="true" ht="15" hidden="false" customHeight="false" outlineLevel="0" collapsed="false">
      <c r="B611" s="96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s="105" customFormat="true" ht="15" hidden="false" customHeight="false" outlineLevel="0" collapsed="false">
      <c r="B612" s="96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s="105" customFormat="true" ht="15" hidden="false" customHeight="false" outlineLevel="0" collapsed="false">
      <c r="B613" s="96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s="105" customFormat="true" ht="15" hidden="false" customHeight="false" outlineLevel="0" collapsed="false">
      <c r="B614" s="96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s="105" customFormat="true" ht="15" hidden="false" customHeight="false" outlineLevel="0" collapsed="false">
      <c r="B615" s="96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s="105" customFormat="true" ht="15" hidden="false" customHeight="false" outlineLevel="0" collapsed="false">
      <c r="B616" s="96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s="105" customFormat="true" ht="15" hidden="false" customHeight="false" outlineLevel="0" collapsed="false">
      <c r="B617" s="96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s="105" customFormat="true" ht="15" hidden="false" customHeight="false" outlineLevel="0" collapsed="false">
      <c r="B618" s="96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s="105" customFormat="true" ht="15" hidden="false" customHeight="false" outlineLevel="0" collapsed="false">
      <c r="B619" s="96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s="105" customFormat="true" ht="15" hidden="false" customHeight="false" outlineLevel="0" collapsed="false">
      <c r="B620" s="96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s="105" customFormat="true" ht="15" hidden="false" customHeight="false" outlineLevel="0" collapsed="false">
      <c r="B621" s="96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s="105" customFormat="true" ht="15" hidden="false" customHeight="false" outlineLevel="0" collapsed="false">
      <c r="B622" s="96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s="105" customFormat="true" ht="15" hidden="false" customHeight="false" outlineLevel="0" collapsed="false">
      <c r="B623" s="96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s="105" customFormat="true" ht="15" hidden="false" customHeight="false" outlineLevel="0" collapsed="false">
      <c r="B624" s="96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s="105" customFormat="true" ht="15" hidden="false" customHeight="false" outlineLevel="0" collapsed="false">
      <c r="B625" s="96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s="105" customFormat="true" ht="15" hidden="false" customHeight="false" outlineLevel="0" collapsed="false">
      <c r="B626" s="96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s="105" customFormat="true" ht="15" hidden="false" customHeight="false" outlineLevel="0" collapsed="false">
      <c r="B627" s="96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s="105" customFormat="true" ht="15" hidden="false" customHeight="false" outlineLevel="0" collapsed="false">
      <c r="B628" s="96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s="105" customFormat="true" ht="15" hidden="false" customHeight="false" outlineLevel="0" collapsed="false">
      <c r="B629" s="96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s="105" customFormat="true" ht="15" hidden="false" customHeight="false" outlineLevel="0" collapsed="false">
      <c r="B630" s="96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s="105" customFormat="true" ht="15" hidden="false" customHeight="false" outlineLevel="0" collapsed="false">
      <c r="B631" s="96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s="105" customFormat="true" ht="15" hidden="false" customHeight="false" outlineLevel="0" collapsed="false">
      <c r="B632" s="96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s="105" customFormat="true" ht="15" hidden="false" customHeight="false" outlineLevel="0" collapsed="false">
      <c r="B633" s="96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s="105" customFormat="true" ht="15" hidden="false" customHeight="false" outlineLevel="0" collapsed="false">
      <c r="B634" s="96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s="105" customFormat="true" ht="15" hidden="false" customHeight="false" outlineLevel="0" collapsed="false">
      <c r="B635" s="96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s="105" customFormat="true" ht="15" hidden="false" customHeight="false" outlineLevel="0" collapsed="false">
      <c r="B636" s="96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s="105" customFormat="true" ht="15" hidden="false" customHeight="false" outlineLevel="0" collapsed="false">
      <c r="B637" s="96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s="105" customFormat="true" ht="15" hidden="false" customHeight="false" outlineLevel="0" collapsed="false">
      <c r="B638" s="96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s="105" customFormat="true" ht="15" hidden="false" customHeight="false" outlineLevel="0" collapsed="false">
      <c r="B639" s="96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s="105" customFormat="true" ht="15" hidden="false" customHeight="false" outlineLevel="0" collapsed="false">
      <c r="B640" s="96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s="105" customFormat="true" ht="15" hidden="false" customHeight="false" outlineLevel="0" collapsed="false">
      <c r="B641" s="96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s="105" customFormat="true" ht="15" hidden="false" customHeight="false" outlineLevel="0" collapsed="false">
      <c r="B642" s="96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s="105" customFormat="true" ht="15" hidden="false" customHeight="false" outlineLevel="0" collapsed="false">
      <c r="B643" s="96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s="105" customFormat="true" ht="15" hidden="false" customHeight="false" outlineLevel="0" collapsed="false">
      <c r="B644" s="96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s="105" customFormat="true" ht="15" hidden="false" customHeight="false" outlineLevel="0" collapsed="false">
      <c r="B645" s="96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s="105" customFormat="true" ht="15" hidden="false" customHeight="false" outlineLevel="0" collapsed="false">
      <c r="B646" s="96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s="105" customFormat="true" ht="15" hidden="false" customHeight="false" outlineLevel="0" collapsed="false">
      <c r="B647" s="96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s="105" customFormat="true" ht="15" hidden="false" customHeight="false" outlineLevel="0" collapsed="false">
      <c r="B648" s="96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s="105" customFormat="true" ht="15" hidden="false" customHeight="false" outlineLevel="0" collapsed="false">
      <c r="B649" s="96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s="105" customFormat="true" ht="15" hidden="false" customHeight="false" outlineLevel="0" collapsed="false">
      <c r="B650" s="96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s="105" customFormat="true" ht="15" hidden="false" customHeight="false" outlineLevel="0" collapsed="false">
      <c r="B651" s="96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s="105" customFormat="true" ht="15" hidden="false" customHeight="false" outlineLevel="0" collapsed="false">
      <c r="B652" s="96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s="105" customFormat="true" ht="15" hidden="false" customHeight="false" outlineLevel="0" collapsed="false">
      <c r="B653" s="96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s="105" customFormat="true" ht="15" hidden="false" customHeight="false" outlineLevel="0" collapsed="false">
      <c r="B654" s="96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s="105" customFormat="true" ht="15" hidden="false" customHeight="false" outlineLevel="0" collapsed="false">
      <c r="B655" s="96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s="105" customFormat="true" ht="15" hidden="false" customHeight="false" outlineLevel="0" collapsed="false">
      <c r="B656" s="96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s="105" customFormat="true" ht="15" hidden="false" customHeight="false" outlineLevel="0" collapsed="false">
      <c r="B657" s="96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s="105" customFormat="true" ht="15" hidden="false" customHeight="false" outlineLevel="0" collapsed="false">
      <c r="B658" s="96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s="105" customFormat="true" ht="15" hidden="false" customHeight="false" outlineLevel="0" collapsed="false">
      <c r="B659" s="96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s="105" customFormat="true" ht="15" hidden="false" customHeight="false" outlineLevel="0" collapsed="false">
      <c r="B660" s="96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s="105" customFormat="true" ht="15" hidden="false" customHeight="false" outlineLevel="0" collapsed="false">
      <c r="B661" s="96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s="105" customFormat="true" ht="15" hidden="false" customHeight="false" outlineLevel="0" collapsed="false">
      <c r="B662" s="96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s="105" customFormat="true" ht="15" hidden="false" customHeight="false" outlineLevel="0" collapsed="false">
      <c r="B663" s="96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s="105" customFormat="true" ht="15" hidden="false" customHeight="false" outlineLevel="0" collapsed="false">
      <c r="B664" s="96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s="105" customFormat="true" ht="15" hidden="false" customHeight="false" outlineLevel="0" collapsed="false">
      <c r="B665" s="96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s="105" customFormat="true" ht="15" hidden="false" customHeight="false" outlineLevel="0" collapsed="false">
      <c r="B666" s="96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s="105" customFormat="true" ht="15" hidden="false" customHeight="false" outlineLevel="0" collapsed="false">
      <c r="B667" s="96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s="105" customFormat="true" ht="15" hidden="false" customHeight="false" outlineLevel="0" collapsed="false">
      <c r="B668" s="96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s="105" customFormat="true" ht="15" hidden="false" customHeight="false" outlineLevel="0" collapsed="false">
      <c r="B669" s="96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s="105" customFormat="true" ht="15" hidden="false" customHeight="false" outlineLevel="0" collapsed="false">
      <c r="B670" s="96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s="105" customFormat="true" ht="15" hidden="false" customHeight="false" outlineLevel="0" collapsed="false">
      <c r="B671" s="96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s="105" customFormat="true" ht="15" hidden="false" customHeight="false" outlineLevel="0" collapsed="false">
      <c r="B672" s="96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s="105" customFormat="true" ht="15" hidden="false" customHeight="false" outlineLevel="0" collapsed="false">
      <c r="B673" s="96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s="105" customFormat="true" ht="15" hidden="false" customHeight="false" outlineLevel="0" collapsed="false">
      <c r="B674" s="96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s="105" customFormat="true" ht="15" hidden="false" customHeight="false" outlineLevel="0" collapsed="false">
      <c r="B675" s="96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s="105" customFormat="true" ht="15" hidden="false" customHeight="false" outlineLevel="0" collapsed="false">
      <c r="B676" s="96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s="105" customFormat="true" ht="15" hidden="false" customHeight="false" outlineLevel="0" collapsed="false">
      <c r="B677" s="96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s="105" customFormat="true" ht="15" hidden="false" customHeight="false" outlineLevel="0" collapsed="false">
      <c r="B678" s="96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s="105" customFormat="true" ht="15" hidden="false" customHeight="false" outlineLevel="0" collapsed="false">
      <c r="B679" s="96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s="105" customFormat="true" ht="15" hidden="false" customHeight="false" outlineLevel="0" collapsed="false">
      <c r="B680" s="96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s="105" customFormat="true" ht="15" hidden="false" customHeight="false" outlineLevel="0" collapsed="false">
      <c r="B681" s="96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s="105" customFormat="true" ht="15" hidden="false" customHeight="false" outlineLevel="0" collapsed="false">
      <c r="B682" s="96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s="105" customFormat="true" ht="15" hidden="false" customHeight="false" outlineLevel="0" collapsed="false">
      <c r="B683" s="96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s="105" customFormat="true" ht="15" hidden="false" customHeight="false" outlineLevel="0" collapsed="false">
      <c r="B684" s="96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s="105" customFormat="true" ht="15" hidden="false" customHeight="false" outlineLevel="0" collapsed="false">
      <c r="B685" s="96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s="105" customFormat="true" ht="15" hidden="false" customHeight="false" outlineLevel="0" collapsed="false">
      <c r="B686" s="96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s="105" customFormat="true" ht="15" hidden="false" customHeight="false" outlineLevel="0" collapsed="false">
      <c r="B687" s="96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s="105" customFormat="true" ht="15" hidden="false" customHeight="false" outlineLevel="0" collapsed="false">
      <c r="B688" s="96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s="105" customFormat="true" ht="15" hidden="false" customHeight="false" outlineLevel="0" collapsed="false">
      <c r="B689" s="96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s="105" customFormat="true" ht="15" hidden="false" customHeight="false" outlineLevel="0" collapsed="false">
      <c r="B690" s="96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s="105" customFormat="true" ht="15" hidden="false" customHeight="false" outlineLevel="0" collapsed="false">
      <c r="B691" s="96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s="105" customFormat="true" ht="15" hidden="false" customHeight="false" outlineLevel="0" collapsed="false">
      <c r="B692" s="96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s="105" customFormat="true" ht="15" hidden="false" customHeight="false" outlineLevel="0" collapsed="false">
      <c r="B693" s="96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s="105" customFormat="true" ht="15" hidden="false" customHeight="false" outlineLevel="0" collapsed="false">
      <c r="B694" s="96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s="105" customFormat="true" ht="15" hidden="false" customHeight="false" outlineLevel="0" collapsed="false">
      <c r="B695" s="96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s="105" customFormat="true" ht="15" hidden="false" customHeight="false" outlineLevel="0" collapsed="false">
      <c r="B696" s="96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s="105" customFormat="true" ht="15" hidden="false" customHeight="false" outlineLevel="0" collapsed="false">
      <c r="B697" s="96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s="105" customFormat="true" ht="15" hidden="false" customHeight="false" outlineLevel="0" collapsed="false">
      <c r="B698" s="96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s="105" customFormat="true" ht="15" hidden="false" customHeight="false" outlineLevel="0" collapsed="false">
      <c r="B699" s="96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s="105" customFormat="true" ht="15" hidden="false" customHeight="false" outlineLevel="0" collapsed="false">
      <c r="B700" s="96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s="105" customFormat="true" ht="15" hidden="false" customHeight="false" outlineLevel="0" collapsed="false">
      <c r="B701" s="96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s="105" customFormat="true" ht="15" hidden="false" customHeight="false" outlineLevel="0" collapsed="false">
      <c r="B702" s="96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s="105" customFormat="true" ht="15" hidden="false" customHeight="false" outlineLevel="0" collapsed="false">
      <c r="B703" s="96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s="105" customFormat="true" ht="15" hidden="false" customHeight="false" outlineLevel="0" collapsed="false">
      <c r="B704" s="96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s="105" customFormat="true" ht="15" hidden="false" customHeight="false" outlineLevel="0" collapsed="false">
      <c r="B705" s="96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s="105" customFormat="true" ht="15" hidden="false" customHeight="false" outlineLevel="0" collapsed="false">
      <c r="B706" s="96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s="105" customFormat="true" ht="15" hidden="false" customHeight="false" outlineLevel="0" collapsed="false">
      <c r="B707" s="96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s="105" customFormat="true" ht="15" hidden="false" customHeight="false" outlineLevel="0" collapsed="false">
      <c r="B708" s="96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s="105" customFormat="true" ht="15" hidden="false" customHeight="false" outlineLevel="0" collapsed="false">
      <c r="B709" s="96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s="105" customFormat="true" ht="15" hidden="false" customHeight="false" outlineLevel="0" collapsed="false">
      <c r="B710" s="96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s="105" customFormat="true" ht="15" hidden="false" customHeight="false" outlineLevel="0" collapsed="false">
      <c r="B711" s="96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s="105" customFormat="true" ht="15" hidden="false" customHeight="false" outlineLevel="0" collapsed="false">
      <c r="B712" s="96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s="105" customFormat="true" ht="15" hidden="false" customHeight="false" outlineLevel="0" collapsed="false">
      <c r="B713" s="96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s="105" customFormat="true" ht="15" hidden="false" customHeight="false" outlineLevel="0" collapsed="false">
      <c r="B714" s="96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s="105" customFormat="true" ht="15" hidden="false" customHeight="false" outlineLevel="0" collapsed="false">
      <c r="B715" s="96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s="105" customFormat="true" ht="15" hidden="false" customHeight="false" outlineLevel="0" collapsed="false">
      <c r="B716" s="96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s="105" customFormat="true" ht="15" hidden="false" customHeight="false" outlineLevel="0" collapsed="false">
      <c r="B717" s="96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s="105" customFormat="true" ht="15" hidden="false" customHeight="false" outlineLevel="0" collapsed="false">
      <c r="B718" s="96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s="105" customFormat="true" ht="15" hidden="false" customHeight="false" outlineLevel="0" collapsed="false">
      <c r="B719" s="96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s="105" customFormat="true" ht="15" hidden="false" customHeight="false" outlineLevel="0" collapsed="false">
      <c r="B720" s="96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s="105" customFormat="true" ht="15" hidden="false" customHeight="false" outlineLevel="0" collapsed="false">
      <c r="B721" s="96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s="105" customFormat="true" ht="15" hidden="false" customHeight="false" outlineLevel="0" collapsed="false">
      <c r="B722" s="96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s="105" customFormat="true" ht="15" hidden="false" customHeight="false" outlineLevel="0" collapsed="false">
      <c r="B723" s="96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s="105" customFormat="true" ht="15" hidden="false" customHeight="false" outlineLevel="0" collapsed="false">
      <c r="B724" s="96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s="105" customFormat="true" ht="15" hidden="false" customHeight="false" outlineLevel="0" collapsed="false">
      <c r="B725" s="96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s="105" customFormat="true" ht="15" hidden="false" customHeight="false" outlineLevel="0" collapsed="false">
      <c r="B726" s="96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s="105" customFormat="true" ht="15" hidden="false" customHeight="false" outlineLevel="0" collapsed="false">
      <c r="B727" s="96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s="105" customFormat="true" ht="15" hidden="false" customHeight="false" outlineLevel="0" collapsed="false">
      <c r="B728" s="96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s="105" customFormat="true" ht="15" hidden="false" customHeight="false" outlineLevel="0" collapsed="false">
      <c r="B729" s="96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s="105" customFormat="true" ht="15" hidden="false" customHeight="false" outlineLevel="0" collapsed="false">
      <c r="B730" s="96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s="105" customFormat="true" ht="15" hidden="false" customHeight="false" outlineLevel="0" collapsed="false">
      <c r="B731" s="96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s="105" customFormat="true" ht="15" hidden="false" customHeight="false" outlineLevel="0" collapsed="false">
      <c r="B732" s="96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s="105" customFormat="true" ht="15" hidden="false" customHeight="false" outlineLevel="0" collapsed="false">
      <c r="B733" s="96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s="105" customFormat="true" ht="15" hidden="false" customHeight="false" outlineLevel="0" collapsed="false">
      <c r="B734" s="96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s="105" customFormat="true" ht="15" hidden="false" customHeight="false" outlineLevel="0" collapsed="false">
      <c r="B735" s="96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s="105" customFormat="true" ht="15" hidden="false" customHeight="false" outlineLevel="0" collapsed="false">
      <c r="B736" s="96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s="105" customFormat="true" ht="15" hidden="false" customHeight="false" outlineLevel="0" collapsed="false">
      <c r="B737" s="96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s="105" customFormat="true" ht="15" hidden="false" customHeight="false" outlineLevel="0" collapsed="false">
      <c r="B738" s="96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s="105" customFormat="true" ht="15" hidden="false" customHeight="false" outlineLevel="0" collapsed="false">
      <c r="B739" s="96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s="105" customFormat="true" ht="15" hidden="false" customHeight="false" outlineLevel="0" collapsed="false">
      <c r="B740" s="96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s="105" customFormat="true" ht="15" hidden="false" customHeight="false" outlineLevel="0" collapsed="false">
      <c r="B741" s="96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s="105" customFormat="true" ht="15" hidden="false" customHeight="false" outlineLevel="0" collapsed="false">
      <c r="B742" s="96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s="105" customFormat="true" ht="15" hidden="false" customHeight="false" outlineLevel="0" collapsed="false">
      <c r="B743" s="96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s="105" customFormat="true" ht="15" hidden="false" customHeight="false" outlineLevel="0" collapsed="false">
      <c r="B744" s="96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s="105" customFormat="true" ht="15" hidden="false" customHeight="false" outlineLevel="0" collapsed="false">
      <c r="B745" s="96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s="105" customFormat="true" ht="15" hidden="false" customHeight="false" outlineLevel="0" collapsed="false">
      <c r="B746" s="96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s="105" customFormat="true" ht="15" hidden="false" customHeight="false" outlineLevel="0" collapsed="false">
      <c r="B747" s="96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s="105" customFormat="true" ht="15" hidden="false" customHeight="false" outlineLevel="0" collapsed="false">
      <c r="B748" s="96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s="105" customFormat="true" ht="15" hidden="false" customHeight="false" outlineLevel="0" collapsed="false">
      <c r="B749" s="96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s="105" customFormat="true" ht="15" hidden="false" customHeight="false" outlineLevel="0" collapsed="false">
      <c r="B750" s="96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s="105" customFormat="true" ht="15" hidden="false" customHeight="false" outlineLevel="0" collapsed="false">
      <c r="B751" s="96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s="105" customFormat="true" ht="15" hidden="false" customHeight="false" outlineLevel="0" collapsed="false">
      <c r="B752" s="96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s="105" customFormat="true" ht="15" hidden="false" customHeight="false" outlineLevel="0" collapsed="false">
      <c r="B753" s="96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s="105" customFormat="true" ht="15" hidden="false" customHeight="false" outlineLevel="0" collapsed="false">
      <c r="B754" s="96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s="105" customFormat="true" ht="15" hidden="false" customHeight="false" outlineLevel="0" collapsed="false">
      <c r="B755" s="96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s="105" customFormat="true" ht="15" hidden="false" customHeight="false" outlineLevel="0" collapsed="false">
      <c r="B756" s="96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s="105" customFormat="true" ht="15" hidden="false" customHeight="false" outlineLevel="0" collapsed="false">
      <c r="B757" s="96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s="105" customFormat="true" ht="15" hidden="false" customHeight="false" outlineLevel="0" collapsed="false">
      <c r="B758" s="96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s="105" customFormat="true" ht="15" hidden="false" customHeight="false" outlineLevel="0" collapsed="false">
      <c r="B759" s="96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s="105" customFormat="true" ht="15" hidden="false" customHeight="false" outlineLevel="0" collapsed="false">
      <c r="B760" s="96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s="105" customFormat="true" ht="15" hidden="false" customHeight="false" outlineLevel="0" collapsed="false">
      <c r="B761" s="96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s="105" customFormat="true" ht="15" hidden="false" customHeight="false" outlineLevel="0" collapsed="false">
      <c r="B762" s="96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s="105" customFormat="true" ht="15" hidden="false" customHeight="false" outlineLevel="0" collapsed="false">
      <c r="B763" s="96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s="105" customFormat="true" ht="15" hidden="false" customHeight="false" outlineLevel="0" collapsed="false">
      <c r="B764" s="96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s="105" customFormat="true" ht="15" hidden="false" customHeight="false" outlineLevel="0" collapsed="false">
      <c r="B765" s="96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s="105" customFormat="true" ht="15" hidden="false" customHeight="false" outlineLevel="0" collapsed="false">
      <c r="B766" s="96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s="105" customFormat="true" ht="15" hidden="false" customHeight="false" outlineLevel="0" collapsed="false">
      <c r="B767" s="96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s="105" customFormat="true" ht="15" hidden="false" customHeight="false" outlineLevel="0" collapsed="false">
      <c r="B768" s="96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s="105" customFormat="true" ht="15" hidden="false" customHeight="false" outlineLevel="0" collapsed="false">
      <c r="B769" s="96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s="105" customFormat="true" ht="15" hidden="false" customHeight="false" outlineLevel="0" collapsed="false">
      <c r="B770" s="96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s="105" customFormat="true" ht="15" hidden="false" customHeight="false" outlineLevel="0" collapsed="false">
      <c r="B771" s="96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s="105" customFormat="true" ht="15" hidden="false" customHeight="false" outlineLevel="0" collapsed="false">
      <c r="B772" s="96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s="105" customFormat="true" ht="15" hidden="false" customHeight="false" outlineLevel="0" collapsed="false">
      <c r="B773" s="96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s="105" customFormat="true" ht="15" hidden="false" customHeight="false" outlineLevel="0" collapsed="false">
      <c r="B774" s="96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s="105" customFormat="true" ht="15" hidden="false" customHeight="false" outlineLevel="0" collapsed="false">
      <c r="B775" s="96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s="105" customFormat="true" ht="15" hidden="false" customHeight="false" outlineLevel="0" collapsed="false">
      <c r="B776" s="96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s="105" customFormat="true" ht="15" hidden="false" customHeight="false" outlineLevel="0" collapsed="false">
      <c r="B777" s="96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s="105" customFormat="true" ht="15" hidden="false" customHeight="false" outlineLevel="0" collapsed="false">
      <c r="B778" s="96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s="105" customFormat="true" ht="15" hidden="false" customHeight="false" outlineLevel="0" collapsed="false">
      <c r="B779" s="96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s="105" customFormat="true" ht="15" hidden="false" customHeight="false" outlineLevel="0" collapsed="false">
      <c r="B780" s="96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s="105" customFormat="true" ht="15" hidden="false" customHeight="false" outlineLevel="0" collapsed="false">
      <c r="B781" s="96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s="105" customFormat="true" ht="15" hidden="false" customHeight="false" outlineLevel="0" collapsed="false">
      <c r="B782" s="96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s="105" customFormat="true" ht="15" hidden="false" customHeight="false" outlineLevel="0" collapsed="false">
      <c r="B783" s="96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s="105" customFormat="true" ht="15" hidden="false" customHeight="false" outlineLevel="0" collapsed="false">
      <c r="B784" s="96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s="105" customFormat="true" ht="15" hidden="false" customHeight="false" outlineLevel="0" collapsed="false">
      <c r="B785" s="96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s="105" customFormat="true" ht="15" hidden="false" customHeight="false" outlineLevel="0" collapsed="false">
      <c r="B786" s="96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s="105" customFormat="true" ht="15" hidden="false" customHeight="false" outlineLevel="0" collapsed="false">
      <c r="B787" s="96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s="105" customFormat="true" ht="15" hidden="false" customHeight="false" outlineLevel="0" collapsed="false">
      <c r="B788" s="96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s="105" customFormat="true" ht="15" hidden="false" customHeight="false" outlineLevel="0" collapsed="false">
      <c r="B789" s="96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s="105" customFormat="true" ht="15" hidden="false" customHeight="false" outlineLevel="0" collapsed="false">
      <c r="B790" s="96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s="105" customFormat="true" ht="15" hidden="false" customHeight="false" outlineLevel="0" collapsed="false">
      <c r="B791" s="96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s="105" customFormat="true" ht="15" hidden="false" customHeight="false" outlineLevel="0" collapsed="false">
      <c r="B792" s="96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s="105" customFormat="true" ht="15" hidden="false" customHeight="false" outlineLevel="0" collapsed="false">
      <c r="B793" s="96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s="105" customFormat="true" ht="15" hidden="false" customHeight="false" outlineLevel="0" collapsed="false">
      <c r="B794" s="96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s="105" customFormat="true" ht="15" hidden="false" customHeight="false" outlineLevel="0" collapsed="false">
      <c r="B795" s="96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s="105" customFormat="true" ht="15" hidden="false" customHeight="false" outlineLevel="0" collapsed="false">
      <c r="B796" s="96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s="105" customFormat="true" ht="15" hidden="false" customHeight="false" outlineLevel="0" collapsed="false">
      <c r="B797" s="96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s="105" customFormat="true" ht="15" hidden="false" customHeight="false" outlineLevel="0" collapsed="false">
      <c r="B798" s="96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s="105" customFormat="true" ht="15" hidden="false" customHeight="false" outlineLevel="0" collapsed="false">
      <c r="B799" s="96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s="105" customFormat="true" ht="15" hidden="false" customHeight="false" outlineLevel="0" collapsed="false">
      <c r="B800" s="96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s="105" customFormat="true" ht="15" hidden="false" customHeight="false" outlineLevel="0" collapsed="false">
      <c r="B801" s="96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s="105" customFormat="true" ht="15" hidden="false" customHeight="false" outlineLevel="0" collapsed="false">
      <c r="B802" s="96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s="105" customFormat="true" ht="15" hidden="false" customHeight="false" outlineLevel="0" collapsed="false">
      <c r="B803" s="96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s="105" customFormat="true" ht="15" hidden="false" customHeight="false" outlineLevel="0" collapsed="false">
      <c r="B804" s="96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s="105" customFormat="true" ht="15" hidden="false" customHeight="false" outlineLevel="0" collapsed="false">
      <c r="B805" s="96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s="105" customFormat="true" ht="15" hidden="false" customHeight="false" outlineLevel="0" collapsed="false">
      <c r="B806" s="96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s="105" customFormat="true" ht="15" hidden="false" customHeight="false" outlineLevel="0" collapsed="false">
      <c r="B807" s="96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s="105" customFormat="true" ht="15" hidden="false" customHeight="false" outlineLevel="0" collapsed="false">
      <c r="B808" s="96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s="105" customFormat="true" ht="15" hidden="false" customHeight="false" outlineLevel="0" collapsed="false">
      <c r="B809" s="96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s="105" customFormat="true" ht="15" hidden="false" customHeight="false" outlineLevel="0" collapsed="false">
      <c r="B810" s="96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s="105" customFormat="true" ht="15" hidden="false" customHeight="false" outlineLevel="0" collapsed="false">
      <c r="B811" s="96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s="105" customFormat="true" ht="15" hidden="false" customHeight="false" outlineLevel="0" collapsed="false">
      <c r="B812" s="96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s="105" customFormat="true" ht="15" hidden="false" customHeight="false" outlineLevel="0" collapsed="false">
      <c r="B813" s="96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s="105" customFormat="true" ht="15" hidden="false" customHeight="false" outlineLevel="0" collapsed="false">
      <c r="B814" s="96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s="105" customFormat="true" ht="15" hidden="false" customHeight="false" outlineLevel="0" collapsed="false">
      <c r="B815" s="96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s="105" customFormat="true" ht="15" hidden="false" customHeight="false" outlineLevel="0" collapsed="false">
      <c r="B816" s="96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s="105" customFormat="true" ht="15" hidden="false" customHeight="false" outlineLevel="0" collapsed="false">
      <c r="B817" s="96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s="105" customFormat="true" ht="15" hidden="false" customHeight="false" outlineLevel="0" collapsed="false">
      <c r="B818" s="96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s="105" customFormat="true" ht="15" hidden="false" customHeight="false" outlineLevel="0" collapsed="false">
      <c r="B819" s="96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s="105" customFormat="true" ht="15" hidden="false" customHeight="false" outlineLevel="0" collapsed="false">
      <c r="B820" s="96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s="105" customFormat="true" ht="15" hidden="false" customHeight="false" outlineLevel="0" collapsed="false">
      <c r="B821" s="96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s="105" customFormat="true" ht="15" hidden="false" customHeight="false" outlineLevel="0" collapsed="false">
      <c r="B822" s="96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s="105" customFormat="true" ht="15" hidden="false" customHeight="false" outlineLevel="0" collapsed="false">
      <c r="B823" s="96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s="105" customFormat="true" ht="15" hidden="false" customHeight="false" outlineLevel="0" collapsed="false">
      <c r="B824" s="96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s="105" customFormat="true" ht="15" hidden="false" customHeight="false" outlineLevel="0" collapsed="false">
      <c r="B825" s="96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s="105" customFormat="true" ht="15" hidden="false" customHeight="false" outlineLevel="0" collapsed="false">
      <c r="B826" s="96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s="105" customFormat="true" ht="15" hidden="false" customHeight="false" outlineLevel="0" collapsed="false">
      <c r="B827" s="96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s="105" customFormat="true" ht="15" hidden="false" customHeight="false" outlineLevel="0" collapsed="false">
      <c r="B828" s="96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s="105" customFormat="true" ht="15" hidden="false" customHeight="false" outlineLevel="0" collapsed="false">
      <c r="B829" s="96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s="105" customFormat="true" ht="15" hidden="false" customHeight="false" outlineLevel="0" collapsed="false">
      <c r="B830" s="96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s="105" customFormat="true" ht="15" hidden="false" customHeight="false" outlineLevel="0" collapsed="false">
      <c r="B831" s="96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s="105" customFormat="true" ht="15" hidden="false" customHeight="false" outlineLevel="0" collapsed="false">
      <c r="B832" s="96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s="105" customFormat="true" ht="15" hidden="false" customHeight="false" outlineLevel="0" collapsed="false">
      <c r="B833" s="96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s="105" customFormat="true" ht="15" hidden="false" customHeight="false" outlineLevel="0" collapsed="false">
      <c r="B834" s="96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s="105" customFormat="true" ht="15" hidden="false" customHeight="false" outlineLevel="0" collapsed="false">
      <c r="B835" s="96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s="105" customFormat="true" ht="15" hidden="false" customHeight="false" outlineLevel="0" collapsed="false">
      <c r="B836" s="96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s="105" customFormat="true" ht="15" hidden="false" customHeight="false" outlineLevel="0" collapsed="false">
      <c r="B837" s="96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s="105" customFormat="true" ht="15" hidden="false" customHeight="false" outlineLevel="0" collapsed="false">
      <c r="B838" s="96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s="105" customFormat="true" ht="15" hidden="false" customHeight="false" outlineLevel="0" collapsed="false">
      <c r="B839" s="96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s="105" customFormat="true" ht="15" hidden="false" customHeight="false" outlineLevel="0" collapsed="false">
      <c r="B840" s="96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s="105" customFormat="true" ht="15" hidden="false" customHeight="false" outlineLevel="0" collapsed="false">
      <c r="B841" s="96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s="105" customFormat="true" ht="15" hidden="false" customHeight="false" outlineLevel="0" collapsed="false">
      <c r="B842" s="96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s="105" customFormat="true" ht="15" hidden="false" customHeight="false" outlineLevel="0" collapsed="false">
      <c r="B843" s="96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s="105" customFormat="true" ht="15" hidden="false" customHeight="false" outlineLevel="0" collapsed="false">
      <c r="B844" s="96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s="105" customFormat="true" ht="15" hidden="false" customHeight="false" outlineLevel="0" collapsed="false">
      <c r="B845" s="96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s="105" customFormat="true" ht="15" hidden="false" customHeight="false" outlineLevel="0" collapsed="false">
      <c r="B846" s="96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s="105" customFormat="true" ht="15" hidden="false" customHeight="false" outlineLevel="0" collapsed="false">
      <c r="B847" s="96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s="105" customFormat="true" ht="15" hidden="false" customHeight="false" outlineLevel="0" collapsed="false">
      <c r="B848" s="96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s="105" customFormat="true" ht="15" hidden="false" customHeight="false" outlineLevel="0" collapsed="false">
      <c r="B849" s="96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s="105" customFormat="true" ht="15" hidden="false" customHeight="false" outlineLevel="0" collapsed="false">
      <c r="B850" s="96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s="105" customFormat="true" ht="15" hidden="false" customHeight="false" outlineLevel="0" collapsed="false">
      <c r="B851" s="96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s="105" customFormat="true" ht="15" hidden="false" customHeight="false" outlineLevel="0" collapsed="false">
      <c r="B852" s="96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s="105" customFormat="true" ht="15" hidden="false" customHeight="false" outlineLevel="0" collapsed="false">
      <c r="B853" s="96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s="105" customFormat="true" ht="15" hidden="false" customHeight="false" outlineLevel="0" collapsed="false">
      <c r="B854" s="96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s="105" customFormat="true" ht="15" hidden="false" customHeight="false" outlineLevel="0" collapsed="false">
      <c r="B855" s="96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s="105" customFormat="true" ht="15" hidden="false" customHeight="false" outlineLevel="0" collapsed="false">
      <c r="B856" s="96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s="105" customFormat="true" ht="15" hidden="false" customHeight="false" outlineLevel="0" collapsed="false">
      <c r="B857" s="96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s="105" customFormat="true" ht="15" hidden="false" customHeight="false" outlineLevel="0" collapsed="false">
      <c r="B858" s="96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s="105" customFormat="true" ht="15" hidden="false" customHeight="false" outlineLevel="0" collapsed="false">
      <c r="B859" s="96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s="105" customFormat="true" ht="15" hidden="false" customHeight="false" outlineLevel="0" collapsed="false">
      <c r="B860" s="96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s="105" customFormat="true" ht="15" hidden="false" customHeight="false" outlineLevel="0" collapsed="false">
      <c r="B861" s="96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s="105" customFormat="true" ht="15" hidden="false" customHeight="false" outlineLevel="0" collapsed="false">
      <c r="B862" s="96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s="105" customFormat="true" ht="15" hidden="false" customHeight="false" outlineLevel="0" collapsed="false">
      <c r="B863" s="96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s="105" customFormat="true" ht="15" hidden="false" customHeight="false" outlineLevel="0" collapsed="false">
      <c r="B864" s="96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s="105" customFormat="true" ht="15" hidden="false" customHeight="false" outlineLevel="0" collapsed="false">
      <c r="B865" s="96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s="105" customFormat="true" ht="15" hidden="false" customHeight="false" outlineLevel="0" collapsed="false">
      <c r="B866" s="96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s="105" customFormat="true" ht="15" hidden="false" customHeight="false" outlineLevel="0" collapsed="false">
      <c r="B867" s="96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s="105" customFormat="true" ht="15" hidden="false" customHeight="false" outlineLevel="0" collapsed="false">
      <c r="B868" s="96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s="105" customFormat="true" ht="15" hidden="false" customHeight="false" outlineLevel="0" collapsed="false">
      <c r="B869" s="96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s="105" customFormat="true" ht="15" hidden="false" customHeight="false" outlineLevel="0" collapsed="false">
      <c r="B870" s="96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s="105" customFormat="true" ht="15" hidden="false" customHeight="false" outlineLevel="0" collapsed="false">
      <c r="B871" s="96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s="105" customFormat="true" ht="15" hidden="false" customHeight="false" outlineLevel="0" collapsed="false">
      <c r="B872" s="96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s="105" customFormat="true" ht="15" hidden="false" customHeight="false" outlineLevel="0" collapsed="false">
      <c r="B873" s="96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s="105" customFormat="true" ht="15" hidden="false" customHeight="false" outlineLevel="0" collapsed="false">
      <c r="B874" s="96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s="105" customFormat="true" ht="15" hidden="false" customHeight="false" outlineLevel="0" collapsed="false">
      <c r="B875" s="96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s="105" customFormat="true" ht="15" hidden="false" customHeight="false" outlineLevel="0" collapsed="false">
      <c r="B876" s="96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s="105" customFormat="true" ht="15" hidden="false" customHeight="false" outlineLevel="0" collapsed="false">
      <c r="B877" s="96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s="105" customFormat="true" ht="15" hidden="false" customHeight="false" outlineLevel="0" collapsed="false">
      <c r="B878" s="96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s="105" customFormat="true" ht="15" hidden="false" customHeight="false" outlineLevel="0" collapsed="false">
      <c r="B879" s="96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s="105" customFormat="true" ht="15" hidden="false" customHeight="false" outlineLevel="0" collapsed="false">
      <c r="B880" s="96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s="105" customFormat="true" ht="15" hidden="false" customHeight="false" outlineLevel="0" collapsed="false">
      <c r="B881" s="96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s="105" customFormat="true" ht="15" hidden="false" customHeight="false" outlineLevel="0" collapsed="false">
      <c r="B882" s="96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s="105" customFormat="true" ht="15" hidden="false" customHeight="false" outlineLevel="0" collapsed="false">
      <c r="B883" s="96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s="105" customFormat="true" ht="15" hidden="false" customHeight="false" outlineLevel="0" collapsed="false">
      <c r="B884" s="96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s="105" customFormat="true" ht="15" hidden="false" customHeight="false" outlineLevel="0" collapsed="false">
      <c r="B885" s="96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s="105" customFormat="true" ht="15" hidden="false" customHeight="false" outlineLevel="0" collapsed="false">
      <c r="B886" s="96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s="105" customFormat="true" ht="15" hidden="false" customHeight="false" outlineLevel="0" collapsed="false">
      <c r="B887" s="96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s="105" customFormat="true" ht="15" hidden="false" customHeight="false" outlineLevel="0" collapsed="false">
      <c r="B888" s="96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s="105" customFormat="true" ht="15" hidden="false" customHeight="false" outlineLevel="0" collapsed="false">
      <c r="B889" s="96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s="105" customFormat="true" ht="15" hidden="false" customHeight="false" outlineLevel="0" collapsed="false">
      <c r="B890" s="96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s="105" customFormat="true" ht="15" hidden="false" customHeight="false" outlineLevel="0" collapsed="false">
      <c r="B891" s="96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s="105" customFormat="true" ht="15" hidden="false" customHeight="false" outlineLevel="0" collapsed="false">
      <c r="B892" s="96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s="105" customFormat="true" ht="15" hidden="false" customHeight="false" outlineLevel="0" collapsed="false">
      <c r="B893" s="96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s="105" customFormat="true" ht="15" hidden="false" customHeight="false" outlineLevel="0" collapsed="false">
      <c r="B894" s="96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s="105" customFormat="true" ht="15" hidden="false" customHeight="false" outlineLevel="0" collapsed="false">
      <c r="B895" s="96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s="105" customFormat="true" ht="15" hidden="false" customHeight="false" outlineLevel="0" collapsed="false">
      <c r="B896" s="96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s="105" customFormat="true" ht="15" hidden="false" customHeight="false" outlineLevel="0" collapsed="false">
      <c r="B897" s="96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s="105" customFormat="true" ht="15" hidden="false" customHeight="false" outlineLevel="0" collapsed="false">
      <c r="B898" s="96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s="105" customFormat="true" ht="15" hidden="false" customHeight="false" outlineLevel="0" collapsed="false">
      <c r="B899" s="96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s="105" customFormat="true" ht="15" hidden="false" customHeight="false" outlineLevel="0" collapsed="false">
      <c r="B900" s="96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s="105" customFormat="true" ht="15" hidden="false" customHeight="false" outlineLevel="0" collapsed="false">
      <c r="B901" s="96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s="105" customFormat="true" ht="15" hidden="false" customHeight="false" outlineLevel="0" collapsed="false">
      <c r="B902" s="96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s="105" customFormat="true" ht="15" hidden="false" customHeight="false" outlineLevel="0" collapsed="false">
      <c r="B903" s="96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s="105" customFormat="true" ht="15" hidden="false" customHeight="false" outlineLevel="0" collapsed="false">
      <c r="B904" s="96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s="105" customFormat="true" ht="15" hidden="false" customHeight="false" outlineLevel="0" collapsed="false">
      <c r="B905" s="96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s="105" customFormat="true" ht="15" hidden="false" customHeight="false" outlineLevel="0" collapsed="false">
      <c r="B906" s="96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s="105" customFormat="true" ht="15" hidden="false" customHeight="false" outlineLevel="0" collapsed="false">
      <c r="B907" s="96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s="105" customFormat="true" ht="15" hidden="false" customHeight="false" outlineLevel="0" collapsed="false">
      <c r="B908" s="96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s="105" customFormat="true" ht="15" hidden="false" customHeight="false" outlineLevel="0" collapsed="false">
      <c r="B909" s="96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s="105" customFormat="true" ht="15" hidden="false" customHeight="false" outlineLevel="0" collapsed="false">
      <c r="B910" s="96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s="105" customFormat="true" ht="15" hidden="false" customHeight="false" outlineLevel="0" collapsed="false">
      <c r="B911" s="96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s="105" customFormat="true" ht="15" hidden="false" customHeight="false" outlineLevel="0" collapsed="false">
      <c r="B912" s="96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s="105" customFormat="true" ht="15" hidden="false" customHeight="false" outlineLevel="0" collapsed="false">
      <c r="B913" s="96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s="105" customFormat="true" ht="15" hidden="false" customHeight="false" outlineLevel="0" collapsed="false">
      <c r="B914" s="96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s="105" customFormat="true" ht="15" hidden="false" customHeight="false" outlineLevel="0" collapsed="false">
      <c r="B915" s="96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s="105" customFormat="true" ht="15" hidden="false" customHeight="false" outlineLevel="0" collapsed="false">
      <c r="B916" s="96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s="105" customFormat="true" ht="15" hidden="false" customHeight="false" outlineLevel="0" collapsed="false">
      <c r="B917" s="96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s="105" customFormat="true" ht="15" hidden="false" customHeight="false" outlineLevel="0" collapsed="false">
      <c r="B918" s="96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s="105" customFormat="true" ht="15" hidden="false" customHeight="false" outlineLevel="0" collapsed="false">
      <c r="B919" s="96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s="105" customFormat="true" ht="15" hidden="false" customHeight="false" outlineLevel="0" collapsed="false">
      <c r="B920" s="96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s="105" customFormat="true" ht="15" hidden="false" customHeight="false" outlineLevel="0" collapsed="false">
      <c r="B921" s="96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s="105" customFormat="true" ht="15" hidden="false" customHeight="false" outlineLevel="0" collapsed="false">
      <c r="B922" s="96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s="105" customFormat="true" ht="15" hidden="false" customHeight="false" outlineLevel="0" collapsed="false">
      <c r="B923" s="96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s="105" customFormat="true" ht="15" hidden="false" customHeight="false" outlineLevel="0" collapsed="false">
      <c r="B924" s="96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s="105" customFormat="true" ht="15" hidden="false" customHeight="false" outlineLevel="0" collapsed="false">
      <c r="B925" s="96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s="105" customFormat="true" ht="15" hidden="false" customHeight="false" outlineLevel="0" collapsed="false">
      <c r="B926" s="96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s="105" customFormat="true" ht="15" hidden="false" customHeight="false" outlineLevel="0" collapsed="false">
      <c r="B927" s="96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s="105" customFormat="true" ht="15" hidden="false" customHeight="false" outlineLevel="0" collapsed="false">
      <c r="B928" s="96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s="105" customFormat="true" ht="15" hidden="false" customHeight="false" outlineLevel="0" collapsed="false">
      <c r="B929" s="96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s="105" customFormat="true" ht="15" hidden="false" customHeight="false" outlineLevel="0" collapsed="false">
      <c r="B930" s="96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s="105" customFormat="true" ht="15" hidden="false" customHeight="false" outlineLevel="0" collapsed="false">
      <c r="B931" s="96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s="105" customFormat="true" ht="15" hidden="false" customHeight="false" outlineLevel="0" collapsed="false">
      <c r="B932" s="96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s="105" customFormat="true" ht="15" hidden="false" customHeight="false" outlineLevel="0" collapsed="false">
      <c r="B933" s="96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s="105" customFormat="true" ht="15" hidden="false" customHeight="false" outlineLevel="0" collapsed="false">
      <c r="B934" s="96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s="105" customFormat="true" ht="15" hidden="false" customHeight="false" outlineLevel="0" collapsed="false">
      <c r="B935" s="96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s="105" customFormat="true" ht="15" hidden="false" customHeight="false" outlineLevel="0" collapsed="false">
      <c r="B936" s="96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s="105" customFormat="true" ht="15" hidden="false" customHeight="false" outlineLevel="0" collapsed="false">
      <c r="B937" s="96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s="105" customFormat="true" ht="15" hidden="false" customHeight="false" outlineLevel="0" collapsed="false">
      <c r="B938" s="96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s="105" customFormat="true" ht="15" hidden="false" customHeight="false" outlineLevel="0" collapsed="false">
      <c r="B939" s="96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s="105" customFormat="true" ht="15" hidden="false" customHeight="false" outlineLevel="0" collapsed="false">
      <c r="B940" s="96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s="105" customFormat="true" ht="15" hidden="false" customHeight="false" outlineLevel="0" collapsed="false">
      <c r="B941" s="96"/>
      <c r="C941" s="1"/>
      <c r="D941" s="1"/>
      <c r="E941" s="1"/>
      <c r="F941" s="1"/>
      <c r="G941" s="1"/>
      <c r="H941" s="1"/>
      <c r="I941" s="1"/>
      <c r="J941" s="1"/>
      <c r="K941" s="1"/>
      <c r="L941" s="1"/>
    </row>
    <row r="942" s="105" customFormat="true" ht="15" hidden="false" customHeight="false" outlineLevel="0" collapsed="false">
      <c r="B942" s="96"/>
      <c r="C942" s="1"/>
      <c r="D942" s="1"/>
      <c r="E942" s="1"/>
      <c r="F942" s="1"/>
      <c r="G942" s="1"/>
      <c r="H942" s="1"/>
      <c r="I942" s="1"/>
      <c r="J942" s="1"/>
      <c r="K942" s="1"/>
      <c r="L942" s="1"/>
    </row>
    <row r="943" s="105" customFormat="true" ht="15" hidden="false" customHeight="false" outlineLevel="0" collapsed="false">
      <c r="B943" s="96"/>
      <c r="C943" s="1"/>
      <c r="D943" s="1"/>
      <c r="E943" s="1"/>
      <c r="F943" s="1"/>
      <c r="G943" s="1"/>
      <c r="H943" s="1"/>
      <c r="I943" s="1"/>
      <c r="J943" s="1"/>
      <c r="K943" s="1"/>
      <c r="L943" s="1"/>
    </row>
    <row r="944" s="105" customFormat="true" ht="15" hidden="false" customHeight="false" outlineLevel="0" collapsed="false">
      <c r="B944" s="96"/>
      <c r="C944" s="1"/>
      <c r="D944" s="1"/>
      <c r="E944" s="1"/>
      <c r="F944" s="1"/>
      <c r="G944" s="1"/>
      <c r="H944" s="1"/>
      <c r="I944" s="1"/>
      <c r="J944" s="1"/>
      <c r="K944" s="1"/>
      <c r="L944" s="1"/>
    </row>
    <row r="945" s="105" customFormat="true" ht="15" hidden="false" customHeight="false" outlineLevel="0" collapsed="false">
      <c r="B945" s="96"/>
      <c r="C945" s="1"/>
      <c r="D945" s="1"/>
      <c r="E945" s="1"/>
      <c r="F945" s="1"/>
      <c r="G945" s="1"/>
      <c r="H945" s="1"/>
      <c r="I945" s="1"/>
      <c r="J945" s="1"/>
      <c r="K945" s="1"/>
      <c r="L945" s="1"/>
    </row>
    <row r="946" s="105" customFormat="true" ht="15" hidden="false" customHeight="false" outlineLevel="0" collapsed="false">
      <c r="B946" s="96"/>
      <c r="C946" s="1"/>
      <c r="D946" s="1"/>
      <c r="E946" s="1"/>
      <c r="F946" s="1"/>
      <c r="G946" s="1"/>
      <c r="H946" s="1"/>
      <c r="I946" s="1"/>
      <c r="J946" s="1"/>
      <c r="K946" s="1"/>
      <c r="L946" s="1"/>
    </row>
    <row r="947" s="105" customFormat="true" ht="15" hidden="false" customHeight="false" outlineLevel="0" collapsed="false">
      <c r="B947" s="96"/>
      <c r="C947" s="1"/>
      <c r="D947" s="1"/>
      <c r="E947" s="1"/>
      <c r="F947" s="1"/>
      <c r="G947" s="1"/>
      <c r="H947" s="1"/>
      <c r="I947" s="1"/>
      <c r="J947" s="1"/>
      <c r="K947" s="1"/>
      <c r="L947" s="1"/>
    </row>
    <row r="948" s="105" customFormat="true" ht="15" hidden="false" customHeight="false" outlineLevel="0" collapsed="false">
      <c r="B948" s="96"/>
      <c r="C948" s="1"/>
      <c r="D948" s="1"/>
      <c r="E948" s="1"/>
      <c r="F948" s="1"/>
      <c r="G948" s="1"/>
      <c r="H948" s="1"/>
      <c r="I948" s="1"/>
      <c r="J948" s="1"/>
      <c r="K948" s="1"/>
      <c r="L948" s="1"/>
    </row>
    <row r="949" s="105" customFormat="true" ht="15" hidden="false" customHeight="false" outlineLevel="0" collapsed="false">
      <c r="B949" s="96"/>
      <c r="C949" s="1"/>
      <c r="D949" s="1"/>
      <c r="E949" s="1"/>
      <c r="F949" s="1"/>
      <c r="G949" s="1"/>
      <c r="H949" s="1"/>
      <c r="I949" s="1"/>
      <c r="J949" s="1"/>
      <c r="K949" s="1"/>
      <c r="L949" s="1"/>
    </row>
    <row r="950" s="105" customFormat="true" ht="15" hidden="false" customHeight="false" outlineLevel="0" collapsed="false">
      <c r="B950" s="96"/>
      <c r="C950" s="1"/>
      <c r="D950" s="1"/>
      <c r="E950" s="1"/>
      <c r="F950" s="1"/>
      <c r="G950" s="1"/>
      <c r="H950" s="1"/>
      <c r="I950" s="1"/>
      <c r="J950" s="1"/>
      <c r="K950" s="1"/>
      <c r="L950" s="1"/>
    </row>
    <row r="951" s="105" customFormat="true" ht="15" hidden="false" customHeight="false" outlineLevel="0" collapsed="false">
      <c r="B951" s="96"/>
      <c r="C951" s="1"/>
      <c r="D951" s="1"/>
      <c r="E951" s="1"/>
      <c r="F951" s="1"/>
      <c r="G951" s="1"/>
      <c r="H951" s="1"/>
      <c r="I951" s="1"/>
      <c r="J951" s="1"/>
      <c r="K951" s="1"/>
      <c r="L951" s="1"/>
    </row>
    <row r="952" s="105" customFormat="true" ht="15" hidden="false" customHeight="false" outlineLevel="0" collapsed="false">
      <c r="B952" s="96"/>
      <c r="C952" s="1"/>
      <c r="D952" s="1"/>
      <c r="E952" s="1"/>
      <c r="F952" s="1"/>
      <c r="G952" s="1"/>
      <c r="H952" s="1"/>
      <c r="I952" s="1"/>
      <c r="J952" s="1"/>
      <c r="K952" s="1"/>
      <c r="L952" s="1"/>
    </row>
    <row r="953" s="105" customFormat="true" ht="15" hidden="false" customHeight="false" outlineLevel="0" collapsed="false">
      <c r="B953" s="96"/>
      <c r="C953" s="1"/>
      <c r="D953" s="1"/>
      <c r="E953" s="1"/>
      <c r="F953" s="1"/>
      <c r="G953" s="1"/>
      <c r="H953" s="1"/>
      <c r="I953" s="1"/>
      <c r="J953" s="1"/>
      <c r="K953" s="1"/>
      <c r="L953" s="1"/>
    </row>
    <row r="954" s="105" customFormat="true" ht="15" hidden="false" customHeight="false" outlineLevel="0" collapsed="false">
      <c r="B954" s="96"/>
      <c r="C954" s="1"/>
      <c r="D954" s="1"/>
      <c r="E954" s="1"/>
      <c r="F954" s="1"/>
      <c r="G954" s="1"/>
      <c r="H954" s="1"/>
      <c r="I954" s="1"/>
      <c r="J954" s="1"/>
      <c r="K954" s="1"/>
      <c r="L954" s="1"/>
    </row>
    <row r="955" s="105" customFormat="true" ht="15" hidden="false" customHeight="false" outlineLevel="0" collapsed="false">
      <c r="B955" s="96"/>
      <c r="C955" s="1"/>
      <c r="D955" s="1"/>
      <c r="E955" s="1"/>
      <c r="F955" s="1"/>
      <c r="G955" s="1"/>
      <c r="H955" s="1"/>
      <c r="I955" s="1"/>
      <c r="J955" s="1"/>
      <c r="K955" s="1"/>
      <c r="L955" s="1"/>
    </row>
    <row r="956" s="105" customFormat="true" ht="15" hidden="false" customHeight="false" outlineLevel="0" collapsed="false">
      <c r="B956" s="96"/>
      <c r="C956" s="1"/>
      <c r="D956" s="1"/>
      <c r="E956" s="1"/>
      <c r="F956" s="1"/>
      <c r="G956" s="1"/>
      <c r="H956" s="1"/>
      <c r="I956" s="1"/>
      <c r="J956" s="1"/>
      <c r="K956" s="1"/>
      <c r="L956" s="1"/>
    </row>
    <row r="957" s="105" customFormat="true" ht="15" hidden="false" customHeight="false" outlineLevel="0" collapsed="false">
      <c r="B957" s="96"/>
      <c r="C957" s="1"/>
      <c r="D957" s="1"/>
      <c r="E957" s="1"/>
      <c r="F957" s="1"/>
      <c r="G957" s="1"/>
      <c r="H957" s="1"/>
      <c r="I957" s="1"/>
      <c r="J957" s="1"/>
      <c r="K957" s="1"/>
      <c r="L957" s="1"/>
    </row>
    <row r="958" s="105" customFormat="true" ht="15" hidden="false" customHeight="false" outlineLevel="0" collapsed="false">
      <c r="B958" s="96"/>
      <c r="C958" s="1"/>
      <c r="D958" s="1"/>
      <c r="E958" s="1"/>
      <c r="F958" s="1"/>
      <c r="G958" s="1"/>
      <c r="H958" s="1"/>
      <c r="I958" s="1"/>
      <c r="J958" s="1"/>
      <c r="K958" s="1"/>
      <c r="L958" s="1"/>
    </row>
    <row r="959" s="105" customFormat="true" ht="15" hidden="false" customHeight="false" outlineLevel="0" collapsed="false">
      <c r="B959" s="96"/>
      <c r="C959" s="1"/>
      <c r="D959" s="1"/>
      <c r="E959" s="1"/>
      <c r="F959" s="1"/>
      <c r="G959" s="1"/>
      <c r="H959" s="1"/>
      <c r="I959" s="1"/>
      <c r="J959" s="1"/>
      <c r="K959" s="1"/>
      <c r="L959" s="1"/>
    </row>
    <row r="960" s="105" customFormat="true" ht="15" hidden="false" customHeight="false" outlineLevel="0" collapsed="false">
      <c r="B960" s="96"/>
      <c r="C960" s="1"/>
      <c r="D960" s="1"/>
      <c r="E960" s="1"/>
      <c r="F960" s="1"/>
      <c r="G960" s="1"/>
      <c r="H960" s="1"/>
      <c r="I960" s="1"/>
      <c r="J960" s="1"/>
      <c r="K960" s="1"/>
      <c r="L960" s="1"/>
    </row>
    <row r="961" s="105" customFormat="true" ht="15" hidden="false" customHeight="false" outlineLevel="0" collapsed="false">
      <c r="B961" s="96"/>
      <c r="C961" s="1"/>
      <c r="D961" s="1"/>
      <c r="E961" s="1"/>
      <c r="F961" s="1"/>
      <c r="G961" s="1"/>
      <c r="H961" s="1"/>
      <c r="I961" s="1"/>
      <c r="J961" s="1"/>
      <c r="K961" s="1"/>
      <c r="L961" s="1"/>
    </row>
    <row r="962" s="105" customFormat="true" ht="15" hidden="false" customHeight="false" outlineLevel="0" collapsed="false">
      <c r="B962" s="96"/>
      <c r="C962" s="1"/>
      <c r="D962" s="1"/>
      <c r="E962" s="1"/>
      <c r="F962" s="1"/>
      <c r="G962" s="1"/>
      <c r="H962" s="1"/>
      <c r="I962" s="1"/>
      <c r="J962" s="1"/>
      <c r="K962" s="1"/>
      <c r="L962" s="1"/>
    </row>
    <row r="963" s="105" customFormat="true" ht="15" hidden="false" customHeight="false" outlineLevel="0" collapsed="false">
      <c r="B963" s="96"/>
      <c r="C963" s="1"/>
      <c r="D963" s="1"/>
      <c r="E963" s="1"/>
      <c r="F963" s="1"/>
      <c r="G963" s="1"/>
      <c r="H963" s="1"/>
      <c r="I963" s="1"/>
      <c r="J963" s="1"/>
      <c r="K963" s="1"/>
      <c r="L963" s="1"/>
    </row>
    <row r="964" s="105" customFormat="true" ht="15" hidden="false" customHeight="false" outlineLevel="0" collapsed="false">
      <c r="B964" s="96"/>
      <c r="C964" s="1"/>
      <c r="D964" s="1"/>
      <c r="E964" s="1"/>
      <c r="F964" s="1"/>
      <c r="G964" s="1"/>
      <c r="H964" s="1"/>
      <c r="I964" s="1"/>
      <c r="J964" s="1"/>
      <c r="K964" s="1"/>
      <c r="L964" s="1"/>
    </row>
    <row r="965" s="105" customFormat="true" ht="15" hidden="false" customHeight="false" outlineLevel="0" collapsed="false">
      <c r="B965" s="96"/>
      <c r="C965" s="1"/>
      <c r="D965" s="1"/>
      <c r="E965" s="1"/>
      <c r="F965" s="1"/>
      <c r="G965" s="1"/>
      <c r="H965" s="1"/>
      <c r="I965" s="1"/>
      <c r="J965" s="1"/>
      <c r="K965" s="1"/>
      <c r="L965" s="1"/>
    </row>
    <row r="966" s="105" customFormat="true" ht="15" hidden="false" customHeight="false" outlineLevel="0" collapsed="false">
      <c r="B966" s="96"/>
      <c r="C966" s="1"/>
      <c r="D966" s="1"/>
      <c r="E966" s="1"/>
      <c r="F966" s="1"/>
      <c r="G966" s="1"/>
      <c r="H966" s="1"/>
      <c r="I966" s="1"/>
      <c r="J966" s="1"/>
      <c r="K966" s="1"/>
      <c r="L966" s="1"/>
    </row>
    <row r="967" s="105" customFormat="true" ht="15" hidden="false" customHeight="false" outlineLevel="0" collapsed="false">
      <c r="B967" s="96"/>
      <c r="C967" s="1"/>
      <c r="D967" s="1"/>
      <c r="E967" s="1"/>
      <c r="F967" s="1"/>
      <c r="G967" s="1"/>
      <c r="H967" s="1"/>
      <c r="I967" s="1"/>
      <c r="J967" s="1"/>
      <c r="K967" s="1"/>
      <c r="L967" s="1"/>
    </row>
    <row r="968" s="105" customFormat="true" ht="15" hidden="false" customHeight="false" outlineLevel="0" collapsed="false">
      <c r="B968" s="96"/>
      <c r="C968" s="1"/>
      <c r="D968" s="1"/>
      <c r="E968" s="1"/>
      <c r="F968" s="1"/>
      <c r="G968" s="1"/>
      <c r="H968" s="1"/>
      <c r="I968" s="1"/>
      <c r="J968" s="1"/>
      <c r="K968" s="1"/>
      <c r="L968" s="1"/>
    </row>
    <row r="969" s="105" customFormat="true" ht="15" hidden="false" customHeight="false" outlineLevel="0" collapsed="false">
      <c r="B969" s="96"/>
      <c r="C969" s="1"/>
      <c r="D969" s="1"/>
      <c r="E969" s="1"/>
      <c r="F969" s="1"/>
      <c r="G969" s="1"/>
      <c r="H969" s="1"/>
      <c r="I969" s="1"/>
      <c r="J969" s="1"/>
      <c r="K969" s="1"/>
      <c r="L969" s="1"/>
    </row>
    <row r="970" s="105" customFormat="true" ht="15" hidden="false" customHeight="false" outlineLevel="0" collapsed="false">
      <c r="B970" s="96"/>
      <c r="C970" s="1"/>
      <c r="D970" s="1"/>
      <c r="E970" s="1"/>
      <c r="F970" s="1"/>
      <c r="G970" s="1"/>
      <c r="H970" s="1"/>
      <c r="I970" s="1"/>
      <c r="J970" s="1"/>
      <c r="K970" s="1"/>
      <c r="L970" s="1"/>
    </row>
    <row r="971" s="105" customFormat="true" ht="15" hidden="false" customHeight="false" outlineLevel="0" collapsed="false">
      <c r="B971" s="96"/>
      <c r="C971" s="1"/>
      <c r="D971" s="1"/>
      <c r="E971" s="1"/>
      <c r="F971" s="1"/>
      <c r="G971" s="1"/>
      <c r="H971" s="1"/>
      <c r="I971" s="1"/>
      <c r="J971" s="1"/>
      <c r="K971" s="1"/>
      <c r="L971" s="1"/>
    </row>
    <row r="972" s="105" customFormat="true" ht="15" hidden="false" customHeight="false" outlineLevel="0" collapsed="false">
      <c r="B972" s="96"/>
      <c r="C972" s="1"/>
      <c r="D972" s="1"/>
      <c r="E972" s="1"/>
      <c r="F972" s="1"/>
      <c r="G972" s="1"/>
      <c r="H972" s="1"/>
      <c r="I972" s="1"/>
      <c r="J972" s="1"/>
      <c r="K972" s="1"/>
      <c r="L972" s="1"/>
    </row>
    <row r="973" s="105" customFormat="true" ht="15" hidden="false" customHeight="false" outlineLevel="0" collapsed="false">
      <c r="B973" s="96"/>
      <c r="C973" s="1"/>
      <c r="D973" s="1"/>
      <c r="E973" s="1"/>
      <c r="F973" s="1"/>
      <c r="G973" s="1"/>
      <c r="H973" s="1"/>
      <c r="I973" s="1"/>
      <c r="J973" s="1"/>
      <c r="K973" s="1"/>
      <c r="L973" s="1"/>
    </row>
    <row r="974" s="105" customFormat="true" ht="15" hidden="false" customHeight="false" outlineLevel="0" collapsed="false">
      <c r="B974" s="96"/>
      <c r="C974" s="1"/>
      <c r="D974" s="1"/>
      <c r="E974" s="1"/>
      <c r="F974" s="1"/>
      <c r="G974" s="1"/>
      <c r="H974" s="1"/>
      <c r="I974" s="1"/>
      <c r="J974" s="1"/>
      <c r="K974" s="1"/>
      <c r="L974" s="1"/>
    </row>
    <row r="975" s="105" customFormat="true" ht="15" hidden="false" customHeight="false" outlineLevel="0" collapsed="false">
      <c r="B975" s="96"/>
      <c r="C975" s="1"/>
      <c r="D975" s="1"/>
      <c r="E975" s="1"/>
      <c r="F975" s="1"/>
      <c r="G975" s="1"/>
      <c r="H975" s="1"/>
      <c r="I975" s="1"/>
      <c r="J975" s="1"/>
      <c r="K975" s="1"/>
      <c r="L975" s="1"/>
    </row>
    <row r="976" s="105" customFormat="true" ht="15" hidden="false" customHeight="false" outlineLevel="0" collapsed="false">
      <c r="B976" s="96"/>
      <c r="C976" s="1"/>
      <c r="D976" s="1"/>
      <c r="E976" s="1"/>
      <c r="F976" s="1"/>
      <c r="G976" s="1"/>
      <c r="H976" s="1"/>
      <c r="I976" s="1"/>
      <c r="J976" s="1"/>
      <c r="K976" s="1"/>
      <c r="L976" s="1"/>
    </row>
    <row r="977" s="105" customFormat="true" ht="15" hidden="false" customHeight="false" outlineLevel="0" collapsed="false">
      <c r="B977" s="96"/>
      <c r="C977" s="1"/>
      <c r="D977" s="1"/>
      <c r="E977" s="1"/>
      <c r="F977" s="1"/>
      <c r="G977" s="1"/>
      <c r="H977" s="1"/>
      <c r="I977" s="1"/>
      <c r="J977" s="1"/>
      <c r="K977" s="1"/>
      <c r="L977" s="1"/>
    </row>
    <row r="978" s="105" customFormat="true" ht="15" hidden="false" customHeight="false" outlineLevel="0" collapsed="false">
      <c r="B978" s="96"/>
      <c r="C978" s="1"/>
      <c r="D978" s="1"/>
      <c r="E978" s="1"/>
      <c r="F978" s="1"/>
      <c r="G978" s="1"/>
      <c r="H978" s="1"/>
      <c r="I978" s="1"/>
      <c r="J978" s="1"/>
      <c r="K978" s="1"/>
      <c r="L978" s="1"/>
    </row>
    <row r="979" s="105" customFormat="true" ht="15" hidden="false" customHeight="false" outlineLevel="0" collapsed="false">
      <c r="B979" s="96"/>
      <c r="C979" s="1"/>
      <c r="D979" s="1"/>
      <c r="E979" s="1"/>
      <c r="F979" s="1"/>
      <c r="G979" s="1"/>
      <c r="H979" s="1"/>
      <c r="I979" s="1"/>
      <c r="J979" s="1"/>
      <c r="K979" s="1"/>
      <c r="L979" s="1"/>
    </row>
    <row r="980" s="105" customFormat="true" ht="15" hidden="false" customHeight="false" outlineLevel="0" collapsed="false">
      <c r="B980" s="96"/>
      <c r="C980" s="1"/>
      <c r="D980" s="1"/>
      <c r="E980" s="1"/>
      <c r="F980" s="1"/>
      <c r="G980" s="1"/>
      <c r="H980" s="1"/>
      <c r="I980" s="1"/>
      <c r="J980" s="1"/>
      <c r="K980" s="1"/>
      <c r="L980" s="1"/>
    </row>
    <row r="981" s="105" customFormat="true" ht="15" hidden="false" customHeight="false" outlineLevel="0" collapsed="false">
      <c r="B981" s="96"/>
      <c r="C981" s="1"/>
      <c r="D981" s="1"/>
      <c r="E981" s="1"/>
      <c r="F981" s="1"/>
      <c r="G981" s="1"/>
      <c r="H981" s="1"/>
      <c r="I981" s="1"/>
      <c r="J981" s="1"/>
      <c r="K981" s="1"/>
      <c r="L981" s="1"/>
    </row>
    <row r="982" s="105" customFormat="true" ht="15" hidden="false" customHeight="false" outlineLevel="0" collapsed="false">
      <c r="B982" s="96"/>
      <c r="C982" s="1"/>
      <c r="D982" s="1"/>
      <c r="E982" s="1"/>
      <c r="F982" s="1"/>
      <c r="G982" s="1"/>
      <c r="H982" s="1"/>
      <c r="I982" s="1"/>
      <c r="J982" s="1"/>
      <c r="K982" s="1"/>
      <c r="L982" s="1"/>
    </row>
    <row r="983" s="105" customFormat="true" ht="15" hidden="false" customHeight="false" outlineLevel="0" collapsed="false">
      <c r="B983" s="96"/>
      <c r="C983" s="1"/>
      <c r="D983" s="1"/>
      <c r="E983" s="1"/>
      <c r="F983" s="1"/>
      <c r="G983" s="1"/>
      <c r="H983" s="1"/>
      <c r="I983" s="1"/>
      <c r="J983" s="1"/>
      <c r="K983" s="1"/>
      <c r="L983" s="1"/>
    </row>
    <row r="984" s="105" customFormat="true" ht="15" hidden="false" customHeight="false" outlineLevel="0" collapsed="false">
      <c r="B984" s="96"/>
      <c r="C984" s="1"/>
      <c r="D984" s="1"/>
      <c r="E984" s="1"/>
      <c r="F984" s="1"/>
      <c r="G984" s="1"/>
      <c r="H984" s="1"/>
      <c r="I984" s="1"/>
      <c r="J984" s="1"/>
      <c r="K984" s="1"/>
      <c r="L984" s="1"/>
    </row>
    <row r="985" s="105" customFormat="true" ht="15" hidden="false" customHeight="false" outlineLevel="0" collapsed="false">
      <c r="B985" s="96"/>
      <c r="C985" s="1"/>
      <c r="D985" s="1"/>
      <c r="E985" s="1"/>
      <c r="F985" s="1"/>
      <c r="G985" s="1"/>
      <c r="H985" s="1"/>
      <c r="I985" s="1"/>
      <c r="J985" s="1"/>
      <c r="K985" s="1"/>
      <c r="L985" s="1"/>
    </row>
    <row r="986" s="105" customFormat="true" ht="15" hidden="false" customHeight="false" outlineLevel="0" collapsed="false">
      <c r="B986" s="96"/>
      <c r="C986" s="1"/>
      <c r="D986" s="1"/>
      <c r="E986" s="1"/>
      <c r="F986" s="1"/>
      <c r="G986" s="1"/>
      <c r="H986" s="1"/>
      <c r="I986" s="1"/>
      <c r="J986" s="1"/>
      <c r="K986" s="1"/>
      <c r="L986" s="1"/>
    </row>
    <row r="987" s="105" customFormat="true" ht="15" hidden="false" customHeight="false" outlineLevel="0" collapsed="false">
      <c r="B987" s="96"/>
      <c r="C987" s="1"/>
      <c r="D987" s="1"/>
      <c r="E987" s="1"/>
      <c r="F987" s="1"/>
      <c r="G987" s="1"/>
      <c r="H987" s="1"/>
      <c r="I987" s="1"/>
      <c r="J987" s="1"/>
      <c r="K987" s="1"/>
      <c r="L987" s="1"/>
    </row>
    <row r="988" s="105" customFormat="true" ht="15" hidden="false" customHeight="false" outlineLevel="0" collapsed="false">
      <c r="B988" s="96"/>
      <c r="C988" s="1"/>
      <c r="D988" s="1"/>
      <c r="E988" s="1"/>
      <c r="F988" s="1"/>
      <c r="G988" s="1"/>
      <c r="H988" s="1"/>
      <c r="I988" s="1"/>
      <c r="J988" s="1"/>
      <c r="K988" s="1"/>
      <c r="L988" s="1"/>
    </row>
    <row r="989" s="105" customFormat="true" ht="15" hidden="false" customHeight="false" outlineLevel="0" collapsed="false">
      <c r="B989" s="96"/>
      <c r="C989" s="1"/>
      <c r="D989" s="1"/>
      <c r="E989" s="1"/>
      <c r="F989" s="1"/>
      <c r="G989" s="1"/>
      <c r="H989" s="1"/>
      <c r="I989" s="1"/>
      <c r="J989" s="1"/>
      <c r="K989" s="1"/>
      <c r="L989" s="1"/>
    </row>
    <row r="990" s="105" customFormat="true" ht="15" hidden="false" customHeight="false" outlineLevel="0" collapsed="false">
      <c r="B990" s="96"/>
      <c r="C990" s="1"/>
      <c r="D990" s="1"/>
      <c r="E990" s="1"/>
      <c r="F990" s="1"/>
      <c r="G990" s="1"/>
      <c r="H990" s="1"/>
      <c r="I990" s="1"/>
      <c r="J990" s="1"/>
      <c r="K990" s="1"/>
      <c r="L990" s="1"/>
    </row>
    <row r="991" s="105" customFormat="true" ht="15" hidden="false" customHeight="false" outlineLevel="0" collapsed="false">
      <c r="B991" s="96"/>
      <c r="C991" s="1"/>
      <c r="D991" s="1"/>
      <c r="E991" s="1"/>
      <c r="F991" s="1"/>
      <c r="G991" s="1"/>
      <c r="H991" s="1"/>
      <c r="I991" s="1"/>
      <c r="J991" s="1"/>
      <c r="K991" s="1"/>
      <c r="L991" s="1"/>
    </row>
    <row r="992" s="105" customFormat="true" ht="15" hidden="false" customHeight="false" outlineLevel="0" collapsed="false">
      <c r="B992" s="96"/>
      <c r="C992" s="1"/>
      <c r="D992" s="1"/>
      <c r="E992" s="1"/>
      <c r="F992" s="1"/>
      <c r="G992" s="1"/>
      <c r="H992" s="1"/>
      <c r="I992" s="1"/>
      <c r="J992" s="1"/>
      <c r="K992" s="1"/>
      <c r="L992" s="1"/>
    </row>
    <row r="993" s="105" customFormat="true" ht="15" hidden="false" customHeight="false" outlineLevel="0" collapsed="false">
      <c r="B993" s="96"/>
      <c r="C993" s="1"/>
      <c r="D993" s="1"/>
      <c r="E993" s="1"/>
      <c r="F993" s="1"/>
      <c r="G993" s="1"/>
      <c r="H993" s="1"/>
      <c r="I993" s="1"/>
      <c r="J993" s="1"/>
      <c r="K993" s="1"/>
      <c r="L993" s="1"/>
    </row>
    <row r="994" s="105" customFormat="true" ht="15" hidden="false" customHeight="false" outlineLevel="0" collapsed="false">
      <c r="B994" s="96"/>
      <c r="C994" s="1"/>
      <c r="D994" s="1"/>
      <c r="E994" s="1"/>
      <c r="F994" s="1"/>
      <c r="G994" s="1"/>
      <c r="H994" s="1"/>
      <c r="I994" s="1"/>
      <c r="J994" s="1"/>
      <c r="K994" s="1"/>
      <c r="L994" s="1"/>
    </row>
    <row r="995" s="105" customFormat="true" ht="15" hidden="false" customHeight="false" outlineLevel="0" collapsed="false">
      <c r="B995" s="96"/>
      <c r="C995" s="1"/>
      <c r="D995" s="1"/>
      <c r="E995" s="1"/>
      <c r="F995" s="1"/>
      <c r="G995" s="1"/>
      <c r="H995" s="1"/>
      <c r="I995" s="1"/>
      <c r="J995" s="1"/>
      <c r="K995" s="1"/>
      <c r="L995" s="1"/>
    </row>
    <row r="996" s="105" customFormat="true" ht="15" hidden="false" customHeight="false" outlineLevel="0" collapsed="false">
      <c r="B996" s="96"/>
      <c r="C996" s="1"/>
      <c r="D996" s="1"/>
      <c r="E996" s="1"/>
      <c r="F996" s="1"/>
      <c r="G996" s="1"/>
      <c r="H996" s="1"/>
      <c r="I996" s="1"/>
      <c r="J996" s="1"/>
      <c r="K996" s="1"/>
      <c r="L996" s="1"/>
    </row>
    <row r="997" s="105" customFormat="true" ht="15" hidden="false" customHeight="false" outlineLevel="0" collapsed="false">
      <c r="B997" s="96"/>
      <c r="C997" s="1"/>
      <c r="D997" s="1"/>
      <c r="E997" s="1"/>
      <c r="F997" s="1"/>
      <c r="G997" s="1"/>
      <c r="H997" s="1"/>
      <c r="I997" s="1"/>
      <c r="J997" s="1"/>
      <c r="K997" s="1"/>
      <c r="L997" s="1"/>
    </row>
    <row r="998" s="105" customFormat="true" ht="15" hidden="false" customHeight="false" outlineLevel="0" collapsed="false">
      <c r="B998" s="96"/>
      <c r="C998" s="1"/>
      <c r="D998" s="1"/>
      <c r="E998" s="1"/>
      <c r="F998" s="1"/>
      <c r="G998" s="1"/>
      <c r="H998" s="1"/>
      <c r="I998" s="1"/>
      <c r="J998" s="1"/>
      <c r="K998" s="1"/>
      <c r="L998" s="1"/>
    </row>
    <row r="999" s="105" customFormat="true" ht="15" hidden="false" customHeight="false" outlineLevel="0" collapsed="false">
      <c r="B999" s="96"/>
      <c r="C999" s="1"/>
      <c r="D999" s="1"/>
      <c r="E999" s="1"/>
      <c r="F999" s="1"/>
      <c r="G999" s="1"/>
      <c r="H999" s="1"/>
      <c r="I999" s="1"/>
      <c r="J999" s="1"/>
      <c r="K999" s="1"/>
      <c r="L999" s="1"/>
    </row>
    <row r="1000" s="105" customFormat="true" ht="15" hidden="false" customHeight="false" outlineLevel="0" collapsed="false">
      <c r="B1000" s="96"/>
      <c r="C1000" s="1"/>
      <c r="D1000" s="1"/>
      <c r="E1000" s="1"/>
      <c r="F1000" s="1"/>
      <c r="G1000" s="1"/>
      <c r="H1000" s="1"/>
      <c r="I1000" s="1"/>
      <c r="J1000" s="1"/>
      <c r="K1000" s="1"/>
      <c r="L1000" s="1"/>
    </row>
    <row r="1001" s="105" customFormat="true" ht="15" hidden="false" customHeight="false" outlineLevel="0" collapsed="false">
      <c r="B1001" s="96"/>
      <c r="C1001" s="1"/>
      <c r="D1001" s="1"/>
      <c r="E1001" s="1"/>
      <c r="F1001" s="1"/>
      <c r="G1001" s="1"/>
      <c r="H1001" s="1"/>
      <c r="I1001" s="1"/>
      <c r="J1001" s="1"/>
      <c r="K1001" s="1"/>
      <c r="L1001" s="1"/>
    </row>
    <row r="1002" s="105" customFormat="true" ht="15" hidden="false" customHeight="false" outlineLevel="0" collapsed="false">
      <c r="B1002" s="96"/>
      <c r="C1002" s="1"/>
      <c r="D1002" s="1"/>
      <c r="E1002" s="1"/>
      <c r="F1002" s="1"/>
      <c r="G1002" s="1"/>
      <c r="H1002" s="1"/>
      <c r="I1002" s="1"/>
      <c r="J1002" s="1"/>
      <c r="K1002" s="1"/>
      <c r="L1002" s="1"/>
    </row>
    <row r="1003" s="105" customFormat="true" ht="15" hidden="false" customHeight="false" outlineLevel="0" collapsed="false">
      <c r="B1003" s="96"/>
      <c r="C1003" s="1"/>
      <c r="D1003" s="1"/>
      <c r="E1003" s="1"/>
      <c r="F1003" s="1"/>
      <c r="G1003" s="1"/>
      <c r="H1003" s="1"/>
      <c r="I1003" s="1"/>
      <c r="J1003" s="1"/>
      <c r="K1003" s="1"/>
      <c r="L1003" s="1"/>
    </row>
    <row r="1004" s="105" customFormat="true" ht="15" hidden="false" customHeight="false" outlineLevel="0" collapsed="false">
      <c r="B1004" s="96"/>
      <c r="C1004" s="1"/>
      <c r="D1004" s="1"/>
      <c r="E1004" s="1"/>
      <c r="F1004" s="1"/>
      <c r="G1004" s="1"/>
      <c r="H1004" s="1"/>
      <c r="I1004" s="1"/>
      <c r="J1004" s="1"/>
      <c r="K1004" s="1"/>
      <c r="L1004" s="1"/>
    </row>
    <row r="1005" s="105" customFormat="true" ht="15" hidden="false" customHeight="false" outlineLevel="0" collapsed="false">
      <c r="B1005" s="96"/>
      <c r="C1005" s="1"/>
      <c r="D1005" s="1"/>
      <c r="E1005" s="1"/>
      <c r="F1005" s="1"/>
      <c r="G1005" s="1"/>
      <c r="H1005" s="1"/>
      <c r="I1005" s="1"/>
      <c r="J1005" s="1"/>
      <c r="K1005" s="1"/>
      <c r="L1005" s="1"/>
    </row>
    <row r="1006" s="105" customFormat="true" ht="15" hidden="false" customHeight="false" outlineLevel="0" collapsed="false">
      <c r="B1006" s="96"/>
      <c r="C1006" s="1"/>
      <c r="D1006" s="1"/>
      <c r="E1006" s="1"/>
      <c r="F1006" s="1"/>
      <c r="G1006" s="1"/>
      <c r="H1006" s="1"/>
      <c r="I1006" s="1"/>
      <c r="J1006" s="1"/>
      <c r="K1006" s="1"/>
      <c r="L1006" s="1"/>
    </row>
    <row r="1007" s="105" customFormat="true" ht="15" hidden="false" customHeight="false" outlineLevel="0" collapsed="false">
      <c r="B1007" s="96"/>
      <c r="C1007" s="1"/>
      <c r="D1007" s="1"/>
      <c r="E1007" s="1"/>
      <c r="F1007" s="1"/>
      <c r="G1007" s="1"/>
      <c r="H1007" s="1"/>
      <c r="I1007" s="1"/>
      <c r="J1007" s="1"/>
      <c r="K1007" s="1"/>
      <c r="L1007" s="1"/>
    </row>
    <row r="1008" s="105" customFormat="true" ht="15" hidden="false" customHeight="false" outlineLevel="0" collapsed="false">
      <c r="B1008" s="96"/>
      <c r="C1008" s="1"/>
      <c r="D1008" s="1"/>
      <c r="E1008" s="1"/>
      <c r="F1008" s="1"/>
      <c r="G1008" s="1"/>
      <c r="H1008" s="1"/>
      <c r="I1008" s="1"/>
      <c r="J1008" s="1"/>
      <c r="K1008" s="1"/>
      <c r="L1008" s="1"/>
    </row>
    <row r="1009" s="105" customFormat="true" ht="15" hidden="false" customHeight="false" outlineLevel="0" collapsed="false">
      <c r="B1009" s="96"/>
      <c r="C1009" s="1"/>
      <c r="D1009" s="1"/>
      <c r="E1009" s="1"/>
      <c r="F1009" s="1"/>
      <c r="G1009" s="1"/>
      <c r="H1009" s="1"/>
      <c r="I1009" s="1"/>
      <c r="J1009" s="1"/>
      <c r="K1009" s="1"/>
      <c r="L1009" s="1"/>
    </row>
    <row r="1010" s="105" customFormat="true" ht="15" hidden="false" customHeight="false" outlineLevel="0" collapsed="false">
      <c r="B1010" s="96"/>
      <c r="C1010" s="1"/>
      <c r="D1010" s="1"/>
      <c r="E1010" s="1"/>
      <c r="F1010" s="1"/>
      <c r="G1010" s="1"/>
      <c r="H1010" s="1"/>
      <c r="I1010" s="1"/>
      <c r="J1010" s="1"/>
      <c r="K1010" s="1"/>
      <c r="L1010" s="1"/>
    </row>
    <row r="1011" s="105" customFormat="true" ht="15" hidden="false" customHeight="false" outlineLevel="0" collapsed="false">
      <c r="B1011" s="96"/>
      <c r="C1011" s="1"/>
      <c r="D1011" s="1"/>
      <c r="E1011" s="1"/>
      <c r="F1011" s="1"/>
      <c r="G1011" s="1"/>
      <c r="H1011" s="1"/>
      <c r="I1011" s="1"/>
      <c r="J1011" s="1"/>
      <c r="K1011" s="1"/>
      <c r="L1011" s="1"/>
    </row>
    <row r="1012" s="105" customFormat="true" ht="15" hidden="false" customHeight="false" outlineLevel="0" collapsed="false">
      <c r="B1012" s="96"/>
      <c r="C1012" s="1"/>
      <c r="D1012" s="1"/>
      <c r="E1012" s="1"/>
      <c r="F1012" s="1"/>
      <c r="G1012" s="1"/>
      <c r="H1012" s="1"/>
      <c r="I1012" s="1"/>
      <c r="J1012" s="1"/>
      <c r="K1012" s="1"/>
      <c r="L1012" s="1"/>
    </row>
    <row r="1013" s="105" customFormat="true" ht="15" hidden="false" customHeight="false" outlineLevel="0" collapsed="false">
      <c r="B1013" s="96"/>
      <c r="C1013" s="1"/>
      <c r="D1013" s="1"/>
      <c r="E1013" s="1"/>
      <c r="F1013" s="1"/>
      <c r="G1013" s="1"/>
      <c r="H1013" s="1"/>
      <c r="I1013" s="1"/>
      <c r="J1013" s="1"/>
      <c r="K1013" s="1"/>
      <c r="L1013" s="1"/>
    </row>
    <row r="1014" s="105" customFormat="true" ht="15" hidden="false" customHeight="false" outlineLevel="0" collapsed="false">
      <c r="B1014" s="96"/>
      <c r="C1014" s="1"/>
      <c r="D1014" s="1"/>
      <c r="E1014" s="1"/>
      <c r="F1014" s="1"/>
      <c r="G1014" s="1"/>
      <c r="H1014" s="1"/>
      <c r="I1014" s="1"/>
      <c r="J1014" s="1"/>
      <c r="K1014" s="1"/>
      <c r="L1014" s="1"/>
    </row>
    <row r="1015" s="105" customFormat="true" ht="15" hidden="false" customHeight="false" outlineLevel="0" collapsed="false">
      <c r="B1015" s="96"/>
      <c r="C1015" s="1"/>
      <c r="D1015" s="1"/>
      <c r="E1015" s="1"/>
      <c r="F1015" s="1"/>
      <c r="G1015" s="1"/>
      <c r="H1015" s="1"/>
      <c r="I1015" s="1"/>
      <c r="J1015" s="1"/>
      <c r="K1015" s="1"/>
      <c r="L1015" s="1"/>
    </row>
    <row r="1016" s="105" customFormat="true" ht="15" hidden="false" customHeight="false" outlineLevel="0" collapsed="false">
      <c r="B1016" s="96"/>
      <c r="C1016" s="1"/>
      <c r="D1016" s="1"/>
      <c r="E1016" s="1"/>
      <c r="F1016" s="1"/>
      <c r="G1016" s="1"/>
      <c r="H1016" s="1"/>
      <c r="I1016" s="1"/>
      <c r="J1016" s="1"/>
      <c r="K1016" s="1"/>
      <c r="L1016" s="1"/>
    </row>
    <row r="1017" s="105" customFormat="true" ht="15" hidden="false" customHeight="false" outlineLevel="0" collapsed="false">
      <c r="B1017" s="96"/>
      <c r="C1017" s="1"/>
      <c r="D1017" s="1"/>
      <c r="E1017" s="1"/>
      <c r="F1017" s="1"/>
      <c r="G1017" s="1"/>
      <c r="H1017" s="1"/>
      <c r="I1017" s="1"/>
      <c r="J1017" s="1"/>
      <c r="K1017" s="1"/>
      <c r="L1017" s="1"/>
    </row>
    <row r="1018" s="105" customFormat="true" ht="15" hidden="false" customHeight="false" outlineLevel="0" collapsed="false">
      <c r="B1018" s="96"/>
      <c r="C1018" s="1"/>
      <c r="D1018" s="1"/>
      <c r="E1018" s="1"/>
      <c r="F1018" s="1"/>
      <c r="G1018" s="1"/>
      <c r="H1018" s="1"/>
      <c r="I1018" s="1"/>
      <c r="J1018" s="1"/>
      <c r="K1018" s="1"/>
      <c r="L1018" s="1"/>
    </row>
    <row r="1019" s="105" customFormat="true" ht="15" hidden="false" customHeight="false" outlineLevel="0" collapsed="false">
      <c r="B1019" s="96"/>
      <c r="C1019" s="1"/>
      <c r="D1019" s="1"/>
      <c r="E1019" s="1"/>
      <c r="F1019" s="1"/>
      <c r="G1019" s="1"/>
      <c r="H1019" s="1"/>
      <c r="I1019" s="1"/>
      <c r="J1019" s="1"/>
      <c r="K1019" s="1"/>
      <c r="L1019" s="1"/>
    </row>
    <row r="1020" s="105" customFormat="true" ht="15" hidden="false" customHeight="false" outlineLevel="0" collapsed="false">
      <c r="B1020" s="96"/>
      <c r="C1020" s="1"/>
      <c r="D1020" s="1"/>
      <c r="E1020" s="1"/>
      <c r="F1020" s="1"/>
      <c r="G1020" s="1"/>
      <c r="H1020" s="1"/>
      <c r="I1020" s="1"/>
      <c r="J1020" s="1"/>
      <c r="K1020" s="1"/>
      <c r="L1020" s="1"/>
    </row>
    <row r="1021" s="105" customFormat="true" ht="15" hidden="false" customHeight="false" outlineLevel="0" collapsed="false">
      <c r="B1021" s="96"/>
      <c r="C1021" s="1"/>
      <c r="D1021" s="1"/>
      <c r="E1021" s="1"/>
      <c r="F1021" s="1"/>
      <c r="G1021" s="1"/>
      <c r="H1021" s="1"/>
      <c r="I1021" s="1"/>
      <c r="J1021" s="1"/>
      <c r="K1021" s="1"/>
      <c r="L1021" s="1"/>
    </row>
    <row r="1022" s="105" customFormat="true" ht="15" hidden="false" customHeight="false" outlineLevel="0" collapsed="false">
      <c r="B1022" s="96"/>
      <c r="C1022" s="1"/>
      <c r="D1022" s="1"/>
      <c r="E1022" s="1"/>
      <c r="F1022" s="1"/>
      <c r="G1022" s="1"/>
      <c r="H1022" s="1"/>
      <c r="I1022" s="1"/>
      <c r="J1022" s="1"/>
      <c r="K1022" s="1"/>
      <c r="L1022" s="1"/>
    </row>
    <row r="1023" s="105" customFormat="true" ht="15" hidden="false" customHeight="false" outlineLevel="0" collapsed="false">
      <c r="B1023" s="96"/>
      <c r="C1023" s="1"/>
      <c r="D1023" s="1"/>
      <c r="E1023" s="1"/>
      <c r="F1023" s="1"/>
      <c r="G1023" s="1"/>
      <c r="H1023" s="1"/>
      <c r="I1023" s="1"/>
      <c r="J1023" s="1"/>
      <c r="K1023" s="1"/>
      <c r="L1023" s="1"/>
    </row>
    <row r="1024" s="105" customFormat="true" ht="15" hidden="false" customHeight="false" outlineLevel="0" collapsed="false">
      <c r="B1024" s="96"/>
      <c r="C1024" s="1"/>
      <c r="D1024" s="1"/>
      <c r="E1024" s="1"/>
      <c r="F1024" s="1"/>
      <c r="G1024" s="1"/>
      <c r="H1024" s="1"/>
      <c r="I1024" s="1"/>
      <c r="J1024" s="1"/>
      <c r="K1024" s="1"/>
      <c r="L1024" s="1"/>
    </row>
    <row r="1025" s="105" customFormat="true" ht="15" hidden="false" customHeight="false" outlineLevel="0" collapsed="false">
      <c r="B1025" s="96"/>
      <c r="C1025" s="1"/>
      <c r="D1025" s="1"/>
      <c r="E1025" s="1"/>
      <c r="F1025" s="1"/>
      <c r="G1025" s="1"/>
      <c r="H1025" s="1"/>
      <c r="I1025" s="1"/>
      <c r="J1025" s="1"/>
      <c r="K1025" s="1"/>
      <c r="L1025" s="1"/>
    </row>
    <row r="1026" s="105" customFormat="true" ht="15" hidden="false" customHeight="false" outlineLevel="0" collapsed="false">
      <c r="B1026" s="96"/>
      <c r="C1026" s="1"/>
      <c r="D1026" s="1"/>
      <c r="E1026" s="1"/>
      <c r="F1026" s="1"/>
      <c r="G1026" s="1"/>
      <c r="H1026" s="1"/>
      <c r="I1026" s="1"/>
      <c r="J1026" s="1"/>
      <c r="K1026" s="1"/>
      <c r="L1026" s="1"/>
    </row>
    <row r="1027" s="105" customFormat="true" ht="15" hidden="false" customHeight="false" outlineLevel="0" collapsed="false">
      <c r="B1027" s="96"/>
      <c r="C1027" s="1"/>
      <c r="D1027" s="1"/>
      <c r="E1027" s="1"/>
      <c r="F1027" s="1"/>
      <c r="G1027" s="1"/>
      <c r="H1027" s="1"/>
      <c r="I1027" s="1"/>
      <c r="J1027" s="1"/>
      <c r="K1027" s="1"/>
      <c r="L1027" s="1"/>
    </row>
    <row r="1028" s="105" customFormat="true" ht="15" hidden="false" customHeight="false" outlineLevel="0" collapsed="false">
      <c r="B1028" s="96"/>
      <c r="C1028" s="1"/>
      <c r="D1028" s="1"/>
      <c r="E1028" s="1"/>
      <c r="F1028" s="1"/>
      <c r="G1028" s="1"/>
      <c r="H1028" s="1"/>
      <c r="I1028" s="1"/>
      <c r="J1028" s="1"/>
      <c r="K1028" s="1"/>
      <c r="L1028" s="1"/>
    </row>
    <row r="1029" s="105" customFormat="true" ht="15" hidden="false" customHeight="false" outlineLevel="0" collapsed="false">
      <c r="B1029" s="96"/>
      <c r="C1029" s="1"/>
      <c r="D1029" s="1"/>
      <c r="E1029" s="1"/>
      <c r="F1029" s="1"/>
      <c r="G1029" s="1"/>
      <c r="H1029" s="1"/>
      <c r="I1029" s="1"/>
      <c r="J1029" s="1"/>
      <c r="K1029" s="1"/>
      <c r="L1029" s="1"/>
    </row>
    <row r="1030" s="105" customFormat="true" ht="15" hidden="false" customHeight="false" outlineLevel="0" collapsed="false">
      <c r="B1030" s="96"/>
      <c r="C1030" s="1"/>
      <c r="D1030" s="1"/>
      <c r="E1030" s="1"/>
      <c r="F1030" s="1"/>
      <c r="G1030" s="1"/>
      <c r="H1030" s="1"/>
      <c r="I1030" s="1"/>
      <c r="J1030" s="1"/>
      <c r="K1030" s="1"/>
      <c r="L1030" s="1"/>
    </row>
    <row r="1031" s="105" customFormat="true" ht="15" hidden="false" customHeight="false" outlineLevel="0" collapsed="false">
      <c r="B1031" s="96"/>
      <c r="C1031" s="1"/>
      <c r="D1031" s="1"/>
      <c r="E1031" s="1"/>
      <c r="F1031" s="1"/>
      <c r="G1031" s="1"/>
      <c r="H1031" s="1"/>
      <c r="I1031" s="1"/>
      <c r="J1031" s="1"/>
      <c r="K1031" s="1"/>
      <c r="L1031" s="1"/>
    </row>
    <row r="1032" s="105" customFormat="true" ht="15" hidden="false" customHeight="false" outlineLevel="0" collapsed="false">
      <c r="B1032" s="96"/>
      <c r="C1032" s="1"/>
      <c r="D1032" s="1"/>
      <c r="E1032" s="1"/>
      <c r="F1032" s="1"/>
      <c r="G1032" s="1"/>
      <c r="H1032" s="1"/>
      <c r="I1032" s="1"/>
      <c r="J1032" s="1"/>
      <c r="K1032" s="1"/>
      <c r="L1032" s="1"/>
    </row>
    <row r="1033" s="105" customFormat="true" ht="15" hidden="false" customHeight="false" outlineLevel="0" collapsed="false">
      <c r="B1033" s="96"/>
      <c r="C1033" s="1"/>
      <c r="D1033" s="1"/>
      <c r="E1033" s="1"/>
      <c r="F1033" s="1"/>
      <c r="G1033" s="1"/>
      <c r="H1033" s="1"/>
      <c r="I1033" s="1"/>
      <c r="J1033" s="1"/>
      <c r="K1033" s="1"/>
      <c r="L1033" s="1"/>
    </row>
    <row r="1034" s="105" customFormat="true" ht="15" hidden="false" customHeight="false" outlineLevel="0" collapsed="false">
      <c r="B1034" s="96"/>
      <c r="C1034" s="1"/>
      <c r="D1034" s="1"/>
      <c r="E1034" s="1"/>
      <c r="F1034" s="1"/>
      <c r="G1034" s="1"/>
      <c r="H1034" s="1"/>
      <c r="I1034" s="1"/>
      <c r="J1034" s="1"/>
      <c r="K1034" s="1"/>
      <c r="L1034" s="1"/>
    </row>
    <row r="1035" s="105" customFormat="true" ht="15" hidden="false" customHeight="false" outlineLevel="0" collapsed="false">
      <c r="B1035" s="96"/>
      <c r="C1035" s="1"/>
      <c r="D1035" s="1"/>
      <c r="E1035" s="1"/>
      <c r="F1035" s="1"/>
      <c r="G1035" s="1"/>
      <c r="H1035" s="1"/>
      <c r="I1035" s="1"/>
      <c r="J1035" s="1"/>
      <c r="K1035" s="1"/>
      <c r="L1035" s="1"/>
    </row>
    <row r="1036" s="105" customFormat="true" ht="15" hidden="false" customHeight="false" outlineLevel="0" collapsed="false">
      <c r="B1036" s="96"/>
      <c r="C1036" s="1"/>
      <c r="D1036" s="1"/>
      <c r="E1036" s="1"/>
      <c r="F1036" s="1"/>
      <c r="G1036" s="1"/>
      <c r="H1036" s="1"/>
      <c r="I1036" s="1"/>
      <c r="J1036" s="1"/>
      <c r="K1036" s="1"/>
      <c r="L1036" s="1"/>
    </row>
    <row r="1037" s="105" customFormat="true" ht="15" hidden="false" customHeight="false" outlineLevel="0" collapsed="false">
      <c r="B1037" s="96"/>
      <c r="C1037" s="1"/>
      <c r="D1037" s="1"/>
      <c r="E1037" s="1"/>
      <c r="F1037" s="1"/>
      <c r="G1037" s="1"/>
      <c r="H1037" s="1"/>
      <c r="I1037" s="1"/>
      <c r="J1037" s="1"/>
      <c r="K1037" s="1"/>
      <c r="L1037" s="1"/>
    </row>
    <row r="1038" s="105" customFormat="true" ht="15" hidden="false" customHeight="false" outlineLevel="0" collapsed="false">
      <c r="B1038" s="96"/>
      <c r="C1038" s="1"/>
      <c r="D1038" s="1"/>
      <c r="E1038" s="1"/>
      <c r="F1038" s="1"/>
      <c r="G1038" s="1"/>
      <c r="H1038" s="1"/>
      <c r="I1038" s="1"/>
      <c r="J1038" s="1"/>
      <c r="K1038" s="1"/>
      <c r="L1038" s="1"/>
    </row>
    <row r="1039" s="105" customFormat="true" ht="15" hidden="false" customHeight="false" outlineLevel="0" collapsed="false">
      <c r="B1039" s="96"/>
      <c r="C1039" s="1"/>
      <c r="D1039" s="1"/>
      <c r="E1039" s="1"/>
      <c r="F1039" s="1"/>
      <c r="G1039" s="1"/>
      <c r="H1039" s="1"/>
      <c r="I1039" s="1"/>
      <c r="J1039" s="1"/>
      <c r="K1039" s="1"/>
      <c r="L1039" s="1"/>
    </row>
    <row r="1040" s="105" customFormat="true" ht="15" hidden="false" customHeight="false" outlineLevel="0" collapsed="false">
      <c r="B1040" s="96"/>
      <c r="C1040" s="1"/>
      <c r="D1040" s="1"/>
      <c r="E1040" s="1"/>
      <c r="F1040" s="1"/>
      <c r="G1040" s="1"/>
      <c r="H1040" s="1"/>
      <c r="I1040" s="1"/>
      <c r="J1040" s="1"/>
      <c r="K1040" s="1"/>
      <c r="L1040" s="1"/>
    </row>
    <row r="1041" s="105" customFormat="true" ht="15" hidden="false" customHeight="false" outlineLevel="0" collapsed="false">
      <c r="B1041" s="96"/>
      <c r="C1041" s="1"/>
      <c r="D1041" s="1"/>
      <c r="E1041" s="1"/>
      <c r="F1041" s="1"/>
      <c r="G1041" s="1"/>
      <c r="H1041" s="1"/>
      <c r="I1041" s="1"/>
      <c r="J1041" s="1"/>
      <c r="K1041" s="1"/>
      <c r="L1041" s="1"/>
    </row>
    <row r="1042" s="105" customFormat="true" ht="15" hidden="false" customHeight="false" outlineLevel="0" collapsed="false">
      <c r="B1042" s="96"/>
      <c r="C1042" s="1"/>
      <c r="D1042" s="1"/>
      <c r="E1042" s="1"/>
      <c r="F1042" s="1"/>
      <c r="G1042" s="1"/>
      <c r="H1042" s="1"/>
      <c r="I1042" s="1"/>
      <c r="J1042" s="1"/>
      <c r="K1042" s="1"/>
      <c r="L1042" s="1"/>
    </row>
    <row r="1043" s="105" customFormat="true" ht="15" hidden="false" customHeight="false" outlineLevel="0" collapsed="false">
      <c r="B1043" s="96"/>
      <c r="C1043" s="1"/>
      <c r="D1043" s="1"/>
      <c r="E1043" s="1"/>
      <c r="F1043" s="1"/>
      <c r="G1043" s="1"/>
      <c r="H1043" s="1"/>
      <c r="I1043" s="1"/>
      <c r="J1043" s="1"/>
      <c r="K1043" s="1"/>
      <c r="L1043" s="1"/>
    </row>
    <row r="1044" s="105" customFormat="true" ht="15" hidden="false" customHeight="false" outlineLevel="0" collapsed="false">
      <c r="B1044" s="96"/>
      <c r="C1044" s="1"/>
      <c r="D1044" s="1"/>
      <c r="E1044" s="1"/>
      <c r="F1044" s="1"/>
      <c r="G1044" s="1"/>
      <c r="H1044" s="1"/>
      <c r="I1044" s="1"/>
      <c r="J1044" s="1"/>
      <c r="K1044" s="1"/>
      <c r="L1044" s="1"/>
    </row>
    <row r="1045" s="105" customFormat="true" ht="15" hidden="false" customHeight="false" outlineLevel="0" collapsed="false">
      <c r="B1045" s="96"/>
      <c r="C1045" s="1"/>
      <c r="D1045" s="1"/>
      <c r="E1045" s="1"/>
      <c r="F1045" s="1"/>
      <c r="G1045" s="1"/>
      <c r="H1045" s="1"/>
      <c r="I1045" s="1"/>
      <c r="J1045" s="1"/>
      <c r="K1045" s="1"/>
      <c r="L1045" s="1"/>
    </row>
    <row r="1046" s="105" customFormat="true" ht="15" hidden="false" customHeight="false" outlineLevel="0" collapsed="false">
      <c r="B1046" s="96"/>
      <c r="C1046" s="1"/>
      <c r="D1046" s="1"/>
      <c r="E1046" s="1"/>
      <c r="F1046" s="1"/>
      <c r="G1046" s="1"/>
      <c r="H1046" s="1"/>
      <c r="I1046" s="1"/>
      <c r="J1046" s="1"/>
      <c r="K1046" s="1"/>
      <c r="L1046" s="1"/>
    </row>
    <row r="1047" s="105" customFormat="true" ht="15" hidden="false" customHeight="false" outlineLevel="0" collapsed="false">
      <c r="B1047" s="96"/>
      <c r="C1047" s="1"/>
      <c r="D1047" s="1"/>
      <c r="E1047" s="1"/>
      <c r="F1047" s="1"/>
      <c r="G1047" s="1"/>
      <c r="H1047" s="1"/>
      <c r="I1047" s="1"/>
      <c r="J1047" s="1"/>
      <c r="K1047" s="1"/>
      <c r="L1047" s="1"/>
    </row>
    <row r="1048" s="105" customFormat="true" ht="15" hidden="false" customHeight="false" outlineLevel="0" collapsed="false">
      <c r="B1048" s="96"/>
      <c r="C1048" s="1"/>
      <c r="D1048" s="1"/>
      <c r="E1048" s="1"/>
      <c r="F1048" s="1"/>
      <c r="G1048" s="1"/>
      <c r="H1048" s="1"/>
      <c r="I1048" s="1"/>
      <c r="J1048" s="1"/>
      <c r="K1048" s="1"/>
      <c r="L1048" s="1"/>
    </row>
    <row r="1049" s="105" customFormat="true" ht="15" hidden="false" customHeight="false" outlineLevel="0" collapsed="false">
      <c r="B1049" s="96"/>
      <c r="C1049" s="1"/>
      <c r="D1049" s="1"/>
      <c r="E1049" s="1"/>
      <c r="F1049" s="1"/>
      <c r="G1049" s="1"/>
      <c r="H1049" s="1"/>
      <c r="I1049" s="1"/>
      <c r="J1049" s="1"/>
      <c r="K1049" s="1"/>
      <c r="L1049" s="1"/>
    </row>
    <row r="1050" s="105" customFormat="true" ht="15" hidden="false" customHeight="false" outlineLevel="0" collapsed="false">
      <c r="B1050" s="96"/>
      <c r="C1050" s="1"/>
      <c r="D1050" s="1"/>
      <c r="E1050" s="1"/>
      <c r="F1050" s="1"/>
      <c r="G1050" s="1"/>
      <c r="H1050" s="1"/>
      <c r="I1050" s="1"/>
      <c r="J1050" s="1"/>
      <c r="K1050" s="1"/>
      <c r="L1050" s="1"/>
    </row>
    <row r="1051" s="105" customFormat="true" ht="15" hidden="false" customHeight="false" outlineLevel="0" collapsed="false">
      <c r="B1051" s="96"/>
      <c r="C1051" s="1"/>
      <c r="D1051" s="1"/>
      <c r="E1051" s="1"/>
      <c r="F1051" s="1"/>
      <c r="G1051" s="1"/>
      <c r="H1051" s="1"/>
      <c r="I1051" s="1"/>
      <c r="J1051" s="1"/>
      <c r="K1051" s="1"/>
      <c r="L1051" s="1"/>
    </row>
    <row r="1052" s="105" customFormat="true" ht="15" hidden="false" customHeight="false" outlineLevel="0" collapsed="false">
      <c r="B1052" s="96"/>
      <c r="C1052" s="1"/>
      <c r="D1052" s="1"/>
      <c r="E1052" s="1"/>
      <c r="F1052" s="1"/>
      <c r="G1052" s="1"/>
      <c r="H1052" s="1"/>
      <c r="I1052" s="1"/>
      <c r="J1052" s="1"/>
      <c r="K1052" s="1"/>
      <c r="L1052" s="1"/>
    </row>
    <row r="1053" s="105" customFormat="true" ht="15" hidden="false" customHeight="false" outlineLevel="0" collapsed="false">
      <c r="B1053" s="96"/>
      <c r="C1053" s="1"/>
      <c r="D1053" s="1"/>
      <c r="E1053" s="1"/>
      <c r="F1053" s="1"/>
      <c r="G1053" s="1"/>
      <c r="H1053" s="1"/>
      <c r="I1053" s="1"/>
      <c r="J1053" s="1"/>
      <c r="K1053" s="1"/>
      <c r="L1053" s="1"/>
    </row>
    <row r="1054" s="105" customFormat="true" ht="15" hidden="false" customHeight="false" outlineLevel="0" collapsed="false">
      <c r="B1054" s="96"/>
      <c r="C1054" s="1"/>
      <c r="D1054" s="1"/>
      <c r="E1054" s="1"/>
      <c r="F1054" s="1"/>
      <c r="G1054" s="1"/>
      <c r="H1054" s="1"/>
      <c r="I1054" s="1"/>
      <c r="J1054" s="1"/>
      <c r="K1054" s="1"/>
      <c r="L1054" s="1"/>
    </row>
    <row r="1055" s="105" customFormat="true" ht="15" hidden="false" customHeight="false" outlineLevel="0" collapsed="false">
      <c r="B1055" s="96"/>
      <c r="C1055" s="1"/>
      <c r="D1055" s="1"/>
      <c r="E1055" s="1"/>
      <c r="F1055" s="1"/>
      <c r="G1055" s="1"/>
      <c r="H1055" s="1"/>
      <c r="I1055" s="1"/>
      <c r="J1055" s="1"/>
      <c r="K1055" s="1"/>
      <c r="L1055" s="1"/>
    </row>
    <row r="1056" s="105" customFormat="true" ht="15" hidden="false" customHeight="false" outlineLevel="0" collapsed="false">
      <c r="B1056" s="96"/>
      <c r="C1056" s="1"/>
      <c r="D1056" s="1"/>
      <c r="E1056" s="1"/>
      <c r="F1056" s="1"/>
      <c r="G1056" s="1"/>
      <c r="H1056" s="1"/>
      <c r="I1056" s="1"/>
      <c r="J1056" s="1"/>
      <c r="K1056" s="1"/>
      <c r="L1056" s="1"/>
    </row>
    <row r="1057" s="105" customFormat="true" ht="15" hidden="false" customHeight="false" outlineLevel="0" collapsed="false">
      <c r="B1057" s="96"/>
      <c r="C1057" s="1"/>
      <c r="D1057" s="1"/>
      <c r="E1057" s="1"/>
      <c r="F1057" s="1"/>
      <c r="G1057" s="1"/>
      <c r="H1057" s="1"/>
      <c r="I1057" s="1"/>
      <c r="J1057" s="1"/>
      <c r="K1057" s="1"/>
      <c r="L1057" s="1"/>
    </row>
    <row r="1058" s="105" customFormat="true" ht="15" hidden="false" customHeight="false" outlineLevel="0" collapsed="false">
      <c r="B1058" s="96"/>
      <c r="C1058" s="1"/>
      <c r="D1058" s="1"/>
      <c r="E1058" s="1"/>
      <c r="F1058" s="1"/>
      <c r="G1058" s="1"/>
      <c r="H1058" s="1"/>
      <c r="I1058" s="1"/>
      <c r="J1058" s="1"/>
      <c r="K1058" s="1"/>
      <c r="L1058" s="1"/>
    </row>
    <row r="1059" s="105" customFormat="true" ht="15" hidden="false" customHeight="false" outlineLevel="0" collapsed="false">
      <c r="B1059" s="96"/>
      <c r="C1059" s="1"/>
      <c r="D1059" s="1"/>
      <c r="E1059" s="1"/>
      <c r="F1059" s="1"/>
      <c r="G1059" s="1"/>
      <c r="H1059" s="1"/>
      <c r="I1059" s="1"/>
      <c r="J1059" s="1"/>
      <c r="K1059" s="1"/>
      <c r="L1059" s="1"/>
    </row>
    <row r="1060" s="105" customFormat="true" ht="15" hidden="false" customHeight="false" outlineLevel="0" collapsed="false">
      <c r="B1060" s="96"/>
      <c r="C1060" s="1"/>
      <c r="D1060" s="1"/>
      <c r="E1060" s="1"/>
      <c r="F1060" s="1"/>
      <c r="G1060" s="1"/>
      <c r="H1060" s="1"/>
      <c r="I1060" s="1"/>
      <c r="J1060" s="1"/>
      <c r="K1060" s="1"/>
      <c r="L1060" s="1"/>
    </row>
    <row r="1061" s="105" customFormat="true" ht="15" hidden="false" customHeight="false" outlineLevel="0" collapsed="false">
      <c r="B1061" s="96"/>
      <c r="C1061" s="1"/>
      <c r="D1061" s="1"/>
      <c r="E1061" s="1"/>
      <c r="F1061" s="1"/>
      <c r="G1061" s="1"/>
      <c r="H1061" s="1"/>
      <c r="I1061" s="1"/>
      <c r="J1061" s="1"/>
      <c r="K1061" s="1"/>
      <c r="L1061" s="1"/>
    </row>
    <row r="1062" s="105" customFormat="true" ht="15" hidden="false" customHeight="false" outlineLevel="0" collapsed="false">
      <c r="B1062" s="96"/>
      <c r="C1062" s="1"/>
      <c r="D1062" s="1"/>
      <c r="E1062" s="1"/>
      <c r="F1062" s="1"/>
      <c r="G1062" s="1"/>
      <c r="H1062" s="1"/>
      <c r="I1062" s="1"/>
      <c r="J1062" s="1"/>
      <c r="K1062" s="1"/>
      <c r="L1062" s="1"/>
    </row>
    <row r="1063" s="105" customFormat="true" ht="15" hidden="false" customHeight="false" outlineLevel="0" collapsed="false">
      <c r="B1063" s="96"/>
      <c r="C1063" s="1"/>
      <c r="D1063" s="1"/>
      <c r="E1063" s="1"/>
      <c r="F1063" s="1"/>
      <c r="G1063" s="1"/>
      <c r="H1063" s="1"/>
      <c r="I1063" s="1"/>
      <c r="J1063" s="1"/>
      <c r="K1063" s="1"/>
      <c r="L1063" s="1"/>
    </row>
    <row r="1064" s="105" customFormat="true" ht="15" hidden="false" customHeight="false" outlineLevel="0" collapsed="false">
      <c r="B1064" s="96"/>
      <c r="C1064" s="1"/>
      <c r="D1064" s="1"/>
      <c r="E1064" s="1"/>
      <c r="F1064" s="1"/>
      <c r="G1064" s="1"/>
      <c r="H1064" s="1"/>
      <c r="I1064" s="1"/>
      <c r="J1064" s="1"/>
      <c r="K1064" s="1"/>
      <c r="L1064" s="1"/>
    </row>
    <row r="1065" s="105" customFormat="true" ht="15" hidden="false" customHeight="false" outlineLevel="0" collapsed="false">
      <c r="B1065" s="96"/>
      <c r="C1065" s="1"/>
      <c r="D1065" s="1"/>
      <c r="E1065" s="1"/>
      <c r="F1065" s="1"/>
      <c r="G1065" s="1"/>
      <c r="H1065" s="1"/>
      <c r="I1065" s="1"/>
      <c r="J1065" s="1"/>
      <c r="K1065" s="1"/>
      <c r="L1065" s="1"/>
    </row>
    <row r="1066" s="105" customFormat="true" ht="15" hidden="false" customHeight="false" outlineLevel="0" collapsed="false">
      <c r="B1066" s="96"/>
      <c r="C1066" s="1"/>
      <c r="D1066" s="1"/>
      <c r="E1066" s="1"/>
      <c r="F1066" s="1"/>
      <c r="G1066" s="1"/>
      <c r="H1066" s="1"/>
      <c r="I1066" s="1"/>
      <c r="J1066" s="1"/>
      <c r="K1066" s="1"/>
      <c r="L1066" s="1"/>
    </row>
    <row r="1067" s="105" customFormat="true" ht="15" hidden="false" customHeight="false" outlineLevel="0" collapsed="false">
      <c r="B1067" s="96"/>
      <c r="C1067" s="1"/>
      <c r="D1067" s="1"/>
      <c r="E1067" s="1"/>
      <c r="F1067" s="1"/>
      <c r="G1067" s="1"/>
      <c r="H1067" s="1"/>
      <c r="I1067" s="1"/>
      <c r="J1067" s="1"/>
      <c r="K1067" s="1"/>
      <c r="L1067" s="1"/>
    </row>
    <row r="1068" s="105" customFormat="true" ht="15" hidden="false" customHeight="false" outlineLevel="0" collapsed="false">
      <c r="B1068" s="96"/>
      <c r="C1068" s="1"/>
      <c r="D1068" s="1"/>
      <c r="E1068" s="1"/>
      <c r="F1068" s="1"/>
      <c r="G1068" s="1"/>
      <c r="H1068" s="1"/>
      <c r="I1068" s="1"/>
      <c r="J1068" s="1"/>
      <c r="K1068" s="1"/>
      <c r="L1068" s="1"/>
    </row>
    <row r="1069" s="105" customFormat="true" ht="15" hidden="false" customHeight="false" outlineLevel="0" collapsed="false">
      <c r="B1069" s="96"/>
      <c r="C1069" s="1"/>
      <c r="D1069" s="1"/>
      <c r="E1069" s="1"/>
      <c r="F1069" s="1"/>
      <c r="G1069" s="1"/>
      <c r="H1069" s="1"/>
      <c r="I1069" s="1"/>
      <c r="J1069" s="1"/>
      <c r="K1069" s="1"/>
      <c r="L1069" s="1"/>
    </row>
    <row r="1070" s="105" customFormat="true" ht="15" hidden="false" customHeight="false" outlineLevel="0" collapsed="false">
      <c r="B1070" s="96"/>
      <c r="C1070" s="1"/>
      <c r="D1070" s="1"/>
      <c r="E1070" s="1"/>
      <c r="F1070" s="1"/>
      <c r="G1070" s="1"/>
      <c r="H1070" s="1"/>
      <c r="I1070" s="1"/>
      <c r="J1070" s="1"/>
      <c r="K1070" s="1"/>
      <c r="L1070" s="1"/>
    </row>
    <row r="1071" s="105" customFormat="true" ht="15" hidden="false" customHeight="false" outlineLevel="0" collapsed="false">
      <c r="B1071" s="96"/>
      <c r="C1071" s="1"/>
      <c r="D1071" s="1"/>
      <c r="E1071" s="1"/>
      <c r="F1071" s="1"/>
      <c r="G1071" s="1"/>
      <c r="H1071" s="1"/>
      <c r="I1071" s="1"/>
      <c r="J1071" s="1"/>
      <c r="K1071" s="1"/>
      <c r="L1071" s="1"/>
    </row>
    <row r="1072" s="105" customFormat="true" ht="15" hidden="false" customHeight="false" outlineLevel="0" collapsed="false">
      <c r="B1072" s="96"/>
      <c r="C1072" s="1"/>
      <c r="D1072" s="1"/>
      <c r="E1072" s="1"/>
      <c r="F1072" s="1"/>
      <c r="G1072" s="1"/>
      <c r="H1072" s="1"/>
      <c r="I1072" s="1"/>
      <c r="J1072" s="1"/>
      <c r="K1072" s="1"/>
      <c r="L1072" s="1"/>
    </row>
    <row r="1073" s="105" customFormat="true" ht="15" hidden="false" customHeight="false" outlineLevel="0" collapsed="false">
      <c r="B1073" s="96"/>
      <c r="C1073" s="1"/>
      <c r="D1073" s="1"/>
      <c r="E1073" s="1"/>
      <c r="F1073" s="1"/>
      <c r="G1073" s="1"/>
      <c r="H1073" s="1"/>
      <c r="I1073" s="1"/>
      <c r="J1073" s="1"/>
      <c r="K1073" s="1"/>
      <c r="L1073" s="1"/>
    </row>
    <row r="1074" s="105" customFormat="true" ht="15" hidden="false" customHeight="false" outlineLevel="0" collapsed="false">
      <c r="B1074" s="96"/>
      <c r="C1074" s="1"/>
      <c r="D1074" s="1"/>
      <c r="E1074" s="1"/>
      <c r="F1074" s="1"/>
      <c r="G1074" s="1"/>
      <c r="H1074" s="1"/>
      <c r="I1074" s="1"/>
      <c r="J1074" s="1"/>
      <c r="K1074" s="1"/>
      <c r="L1074" s="1"/>
    </row>
    <row r="1075" s="105" customFormat="true" ht="15" hidden="false" customHeight="false" outlineLevel="0" collapsed="false">
      <c r="B1075" s="96"/>
      <c r="C1075" s="1"/>
      <c r="D1075" s="1"/>
      <c r="E1075" s="1"/>
      <c r="F1075" s="1"/>
      <c r="G1075" s="1"/>
      <c r="H1075" s="1"/>
      <c r="I1075" s="1"/>
      <c r="J1075" s="1"/>
      <c r="K1075" s="1"/>
      <c r="L1075" s="1"/>
    </row>
    <row r="1076" s="105" customFormat="true" ht="15" hidden="false" customHeight="false" outlineLevel="0" collapsed="false">
      <c r="B1076" s="96"/>
      <c r="C1076" s="1"/>
      <c r="D1076" s="1"/>
      <c r="E1076" s="1"/>
      <c r="F1076" s="1"/>
      <c r="G1076" s="1"/>
      <c r="H1076" s="1"/>
      <c r="I1076" s="1"/>
      <c r="J1076" s="1"/>
      <c r="K1076" s="1"/>
      <c r="L1076" s="1"/>
    </row>
    <row r="1077" s="105" customFormat="true" ht="15" hidden="false" customHeight="false" outlineLevel="0" collapsed="false">
      <c r="B1077" s="96"/>
      <c r="C1077" s="1"/>
      <c r="D1077" s="1"/>
      <c r="E1077" s="1"/>
      <c r="F1077" s="1"/>
      <c r="G1077" s="1"/>
      <c r="H1077" s="1"/>
      <c r="I1077" s="1"/>
      <c r="J1077" s="1"/>
      <c r="K1077" s="1"/>
      <c r="L1077" s="1"/>
    </row>
    <row r="1078" s="105" customFormat="true" ht="15" hidden="false" customHeight="false" outlineLevel="0" collapsed="false">
      <c r="B1078" s="96"/>
      <c r="C1078" s="1"/>
      <c r="D1078" s="1"/>
      <c r="E1078" s="1"/>
      <c r="F1078" s="1"/>
      <c r="G1078" s="1"/>
      <c r="H1078" s="1"/>
      <c r="I1078" s="1"/>
      <c r="J1078" s="1"/>
      <c r="K1078" s="1"/>
      <c r="L1078" s="1"/>
    </row>
    <row r="1079" s="105" customFormat="true" ht="15" hidden="false" customHeight="false" outlineLevel="0" collapsed="false">
      <c r="B1079" s="96"/>
      <c r="C1079" s="1"/>
      <c r="D1079" s="1"/>
      <c r="E1079" s="1"/>
      <c r="F1079" s="1"/>
      <c r="G1079" s="1"/>
      <c r="H1079" s="1"/>
      <c r="I1079" s="1"/>
      <c r="J1079" s="1"/>
      <c r="K1079" s="1"/>
      <c r="L1079" s="1"/>
    </row>
    <row r="1080" s="105" customFormat="true" ht="15" hidden="false" customHeight="false" outlineLevel="0" collapsed="false">
      <c r="B1080" s="96"/>
      <c r="C1080" s="1"/>
      <c r="D1080" s="1"/>
      <c r="E1080" s="1"/>
      <c r="F1080" s="1"/>
      <c r="G1080" s="1"/>
      <c r="H1080" s="1"/>
      <c r="I1080" s="1"/>
      <c r="J1080" s="1"/>
      <c r="K1080" s="1"/>
      <c r="L1080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743" width="31.85"/>
    <col collapsed="false" customWidth="true" hidden="false" outlineLevel="0" max="2" min="2" style="743" width="28.85"/>
    <col collapsed="false" customWidth="true" hidden="false" outlineLevel="0" max="3" min="3" style="743" width="18.14"/>
    <col collapsed="false" customWidth="true" hidden="false" outlineLevel="0" max="4" min="4" style="743" width="18.28"/>
    <col collapsed="false" customWidth="true" hidden="false" outlineLevel="0" max="5" min="5" style="743" width="20.56"/>
    <col collapsed="false" customWidth="true" hidden="false" outlineLevel="0" max="9" min="6" style="743" width="17.99"/>
    <col collapsed="false" customWidth="true" hidden="false" outlineLevel="0" max="11" min="10" style="743" width="22.99"/>
    <col collapsed="false" customWidth="true" hidden="false" outlineLevel="0" max="12" min="12" style="743" width="18.41"/>
    <col collapsed="false" customWidth="false" hidden="false" outlineLevel="0" max="257" min="13" style="743" width="9.14"/>
  </cols>
  <sheetData>
    <row r="1" customFormat="false" ht="15" hidden="false" customHeight="false" outlineLevel="0" collapsed="false">
      <c r="A1" s="3" t="s">
        <v>1113</v>
      </c>
      <c r="B1" s="3"/>
      <c r="C1" s="3"/>
      <c r="D1" s="3" t="s">
        <v>56</v>
      </c>
    </row>
    <row r="3" customFormat="false" ht="15" hidden="false" customHeight="false" outlineLevel="0" collapsed="false">
      <c r="A3" s="744" t="s">
        <v>1114</v>
      </c>
      <c r="B3" s="744" t="s">
        <v>1115</v>
      </c>
      <c r="C3" s="744" t="s">
        <v>1116</v>
      </c>
      <c r="D3" s="744" t="s">
        <v>1117</v>
      </c>
      <c r="E3" s="744" t="s">
        <v>1118</v>
      </c>
      <c r="F3" s="744" t="s">
        <v>151</v>
      </c>
      <c r="G3" s="744" t="s">
        <v>1119</v>
      </c>
      <c r="H3" s="744" t="s">
        <v>1120</v>
      </c>
      <c r="I3" s="744" t="s">
        <v>1121</v>
      </c>
      <c r="J3" s="744" t="s">
        <v>1122</v>
      </c>
      <c r="K3" s="744" t="s">
        <v>1124</v>
      </c>
      <c r="L3" s="744" t="s">
        <v>1125</v>
      </c>
    </row>
    <row r="4" customFormat="false" ht="15" hidden="false" customHeight="false" outlineLevel="0" collapsed="false">
      <c r="A4" s="744"/>
      <c r="B4" s="744"/>
      <c r="C4" s="745"/>
      <c r="D4" s="745"/>
      <c r="E4" s="745"/>
      <c r="F4" s="745"/>
      <c r="G4" s="745"/>
      <c r="H4" s="745"/>
      <c r="I4" s="745"/>
      <c r="J4" s="745"/>
      <c r="K4" s="745"/>
      <c r="L4" s="745"/>
    </row>
    <row r="5" customFormat="false" ht="15" hidden="false" customHeight="false" outlineLevel="0" collapsed="false">
      <c r="A5" s="744" t="s">
        <v>1302</v>
      </c>
      <c r="B5" s="744" t="s">
        <v>1127</v>
      </c>
      <c r="C5" s="692" t="n">
        <f aca="false">197016.92*1.07</f>
        <v>210808.1044</v>
      </c>
      <c r="D5" s="478"/>
      <c r="E5" s="406" t="n">
        <f aca="false">208.33*12</f>
        <v>2499.96</v>
      </c>
      <c r="F5" s="745" t="n">
        <f aca="false">148.72*12</f>
        <v>1784.64</v>
      </c>
      <c r="G5" s="693" t="n">
        <f aca="false">+C5/12</f>
        <v>17567.3420333333</v>
      </c>
      <c r="H5" s="693" t="n">
        <f aca="false">C5*20/100*60/100</f>
        <v>25296.972528</v>
      </c>
      <c r="I5" s="693" t="n">
        <f aca="false">C5*20/100</f>
        <v>42161.62088</v>
      </c>
      <c r="J5" s="745" t="n">
        <f aca="false">87.01*1.07</f>
        <v>93.1007</v>
      </c>
      <c r="K5" s="745" t="n">
        <f aca="false">14617.7*1.07</f>
        <v>15640.939</v>
      </c>
      <c r="L5" s="745" t="n">
        <f aca="false">SUM(C5:K5)</f>
        <v>315852.679541333</v>
      </c>
    </row>
    <row r="6" s="719" customFormat="true" ht="15" hidden="false" customHeight="false" outlineLevel="0" collapsed="false">
      <c r="A6" s="756" t="s">
        <v>1198</v>
      </c>
      <c r="B6" s="717" t="s">
        <v>1127</v>
      </c>
      <c r="C6" s="757" t="n">
        <f aca="false">197016.92*1.07</f>
        <v>210808.1044</v>
      </c>
      <c r="D6" s="648"/>
      <c r="E6" s="717" t="n">
        <f aca="false">208.33*12</f>
        <v>2499.96</v>
      </c>
      <c r="F6" s="750" t="n">
        <f aca="false">148.72*12</f>
        <v>1784.64</v>
      </c>
      <c r="G6" s="718" t="n">
        <f aca="false">+C6/12</f>
        <v>17567.3420333333</v>
      </c>
      <c r="H6" s="718" t="n">
        <f aca="false">C6*20/100*60/100</f>
        <v>25296.972528</v>
      </c>
      <c r="I6" s="718" t="n">
        <f aca="false">C6*20/100</f>
        <v>42161.62088</v>
      </c>
      <c r="J6" s="750" t="n">
        <f aca="false">87.01*1.07</f>
        <v>93.1007</v>
      </c>
      <c r="K6" s="750" t="n">
        <f aca="false">14617.7*1.07</f>
        <v>15640.939</v>
      </c>
      <c r="L6" s="750" t="n">
        <f aca="false">SUM(C6:K6)</f>
        <v>315852.679541333</v>
      </c>
      <c r="M6" s="718"/>
    </row>
    <row r="7" customFormat="false" ht="15" hidden="false" customHeight="false" outlineLevel="0" collapsed="false">
      <c r="A7" s="746"/>
      <c r="B7" s="746"/>
      <c r="C7" s="745"/>
      <c r="D7" s="745"/>
      <c r="E7" s="745"/>
      <c r="F7" s="745"/>
      <c r="G7" s="745"/>
      <c r="H7" s="745"/>
      <c r="I7" s="745"/>
      <c r="J7" s="745"/>
      <c r="K7" s="745"/>
      <c r="L7" s="745" t="n">
        <f aca="false">SUM(C7:K7)</f>
        <v>0</v>
      </c>
    </row>
    <row r="8" customFormat="false" ht="15" hidden="false" customHeight="false" outlineLevel="0" collapsed="false">
      <c r="A8" s="744" t="s">
        <v>1170</v>
      </c>
      <c r="B8" s="744"/>
      <c r="C8" s="753" t="n">
        <f aca="false">SUM(C4:C7)</f>
        <v>421616.2088</v>
      </c>
      <c r="D8" s="753" t="n">
        <f aca="false">SUM(D4:D7)</f>
        <v>0</v>
      </c>
      <c r="E8" s="753" t="n">
        <f aca="false">SUM(E4:E7)</f>
        <v>4999.92</v>
      </c>
      <c r="F8" s="753" t="n">
        <f aca="false">SUM(F4:F7)</f>
        <v>3569.28</v>
      </c>
      <c r="G8" s="753" t="n">
        <f aca="false">SUM(G4:G7)</f>
        <v>35134.6840666667</v>
      </c>
      <c r="H8" s="753" t="n">
        <f aca="false">SUM(H4:H7)</f>
        <v>50593.945056</v>
      </c>
      <c r="I8" s="753" t="n">
        <f aca="false">SUM(I4:I7)</f>
        <v>84323.24176</v>
      </c>
      <c r="J8" s="753" t="n">
        <f aca="false">SUM(J4:J7)</f>
        <v>186.2014</v>
      </c>
      <c r="K8" s="753" t="n">
        <f aca="false">SUM(K4:K7)</f>
        <v>31281.878</v>
      </c>
      <c r="L8" s="753" t="n">
        <f aca="false">SUM(L4:L7)</f>
        <v>631705.359082667</v>
      </c>
    </row>
    <row r="11" customFormat="false" ht="15" hidden="false" customHeight="false" outlineLevel="0" collapsed="false">
      <c r="A11" s="3" t="s">
        <v>1274</v>
      </c>
      <c r="B11" s="755" t="n">
        <v>2</v>
      </c>
    </row>
    <row r="13" customFormat="false" ht="15" hidden="false" customHeight="false" outlineLevel="0" collapsed="false">
      <c r="A13" s="7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" zeroHeight="false" outlineLevelRow="0" outlineLevelCol="0"/>
  <cols>
    <col collapsed="false" customWidth="true" hidden="false" outlineLevel="0" max="1" min="1" style="743" width="31.85"/>
    <col collapsed="false" customWidth="true" hidden="false" outlineLevel="0" max="2" min="2" style="743" width="28.85"/>
    <col collapsed="false" customWidth="true" hidden="false" outlineLevel="0" max="3" min="3" style="743" width="18.14"/>
    <col collapsed="false" customWidth="true" hidden="false" outlineLevel="0" max="4" min="4" style="743" width="18.28"/>
    <col collapsed="false" customWidth="true" hidden="false" outlineLevel="0" max="5" min="5" style="743" width="20.56"/>
    <col collapsed="false" customWidth="true" hidden="false" outlineLevel="0" max="9" min="6" style="743" width="17.99"/>
    <col collapsed="false" customWidth="true" hidden="false" outlineLevel="0" max="11" min="10" style="743" width="22.99"/>
    <col collapsed="false" customWidth="true" hidden="false" outlineLevel="0" max="12" min="12" style="743" width="18.41"/>
    <col collapsed="false" customWidth="false" hidden="false" outlineLevel="0" max="13" min="13" style="743" width="9.14"/>
    <col collapsed="false" customWidth="true" hidden="false" outlineLevel="0" max="14" min="14" style="758" width="11.13"/>
    <col collapsed="false" customWidth="false" hidden="false" outlineLevel="0" max="257" min="15" style="743" width="9.14"/>
  </cols>
  <sheetData>
    <row r="1" customFormat="false" ht="15" hidden="false" customHeight="false" outlineLevel="0" collapsed="false">
      <c r="A1" s="3" t="s">
        <v>1113</v>
      </c>
      <c r="B1" s="3"/>
      <c r="C1" s="3"/>
      <c r="D1" s="3" t="s">
        <v>1303</v>
      </c>
    </row>
    <row r="2" customFormat="false" ht="15" hidden="false" customHeight="false" outlineLevel="0" collapsed="false">
      <c r="N2" s="759"/>
    </row>
    <row r="3" customFormat="false" ht="15" hidden="false" customHeight="false" outlineLevel="0" collapsed="false">
      <c r="A3" s="744" t="s">
        <v>1114</v>
      </c>
      <c r="B3" s="744" t="s">
        <v>1115</v>
      </c>
      <c r="C3" s="744" t="s">
        <v>1116</v>
      </c>
      <c r="D3" s="744" t="s">
        <v>1117</v>
      </c>
      <c r="E3" s="744" t="s">
        <v>1118</v>
      </c>
      <c r="F3" s="744" t="s">
        <v>151</v>
      </c>
      <c r="G3" s="744" t="s">
        <v>1119</v>
      </c>
      <c r="H3" s="744" t="s">
        <v>1120</v>
      </c>
      <c r="I3" s="744" t="s">
        <v>1121</v>
      </c>
      <c r="J3" s="744" t="s">
        <v>1122</v>
      </c>
      <c r="K3" s="744" t="s">
        <v>1124</v>
      </c>
      <c r="L3" s="744" t="s">
        <v>1125</v>
      </c>
    </row>
    <row r="4" customFormat="false" ht="15" hidden="false" customHeight="false" outlineLevel="0" collapsed="false">
      <c r="A4" s="405" t="s">
        <v>1304</v>
      </c>
      <c r="B4" s="746" t="s">
        <v>1305</v>
      </c>
      <c r="C4" s="745" t="n">
        <f aca="false">117322.16*1.07</f>
        <v>125534.7112</v>
      </c>
      <c r="D4" s="688"/>
      <c r="E4" s="688" t="n">
        <f aca="false">208.33*12</f>
        <v>2499.96</v>
      </c>
      <c r="F4" s="745" t="n">
        <f aca="false">148.72*12</f>
        <v>1784.64</v>
      </c>
      <c r="G4" s="745" t="n">
        <f aca="false">C4/12</f>
        <v>10461.2259333333</v>
      </c>
      <c r="H4" s="745" t="n">
        <f aca="false">C4*20/100*60/100</f>
        <v>15064.165344</v>
      </c>
      <c r="I4" s="688"/>
      <c r="J4" s="745" t="n">
        <f aca="false">87.01*1.07</f>
        <v>93.1007</v>
      </c>
      <c r="K4" s="745"/>
      <c r="L4" s="745" t="n">
        <f aca="false">SUM(C4:K4)</f>
        <v>155437.803177333</v>
      </c>
      <c r="N4" s="760"/>
    </row>
    <row r="5" customFormat="false" ht="15" hidden="false" customHeight="false" outlineLevel="0" collapsed="false">
      <c r="A5" s="406" t="s">
        <v>1306</v>
      </c>
      <c r="B5" s="747" t="s">
        <v>1307</v>
      </c>
      <c r="C5" s="745" t="n">
        <f aca="false">197109.02*1.07</f>
        <v>210906.6514</v>
      </c>
      <c r="D5" s="688"/>
      <c r="E5" s="688" t="n">
        <f aca="false">208.33*12</f>
        <v>2499.96</v>
      </c>
      <c r="F5" s="745" t="n">
        <f aca="false">148.72*12</f>
        <v>1784.64</v>
      </c>
      <c r="G5" s="745" t="n">
        <f aca="false">C5/12</f>
        <v>17575.5542833333</v>
      </c>
      <c r="H5" s="745" t="n">
        <f aca="false">C5*20/100*60/100</f>
        <v>25308.798168</v>
      </c>
      <c r="I5" s="688" t="n">
        <f aca="false">C5*17/100</f>
        <v>35854.130738</v>
      </c>
      <c r="J5" s="745" t="n">
        <f aca="false">87.01*1.07</f>
        <v>93.1007</v>
      </c>
      <c r="K5" s="745"/>
      <c r="L5" s="745" t="n">
        <f aca="false">SUM(C5:K5)</f>
        <v>294022.835289333</v>
      </c>
      <c r="N5" s="760"/>
    </row>
    <row r="6" customFormat="false" ht="15" hidden="false" customHeight="false" outlineLevel="0" collapsed="false">
      <c r="A6" s="405" t="s">
        <v>1308</v>
      </c>
      <c r="B6" s="746" t="s">
        <v>1309</v>
      </c>
      <c r="C6" s="745" t="n">
        <f aca="false">74932.17*1.07</f>
        <v>80177.4219</v>
      </c>
      <c r="D6" s="688"/>
      <c r="E6" s="688" t="n">
        <f aca="false">208.33*12</f>
        <v>2499.96</v>
      </c>
      <c r="F6" s="745" t="n">
        <f aca="false">148.72*12</f>
        <v>1784.64</v>
      </c>
      <c r="G6" s="745" t="n">
        <f aca="false">C6/12</f>
        <v>6681.451825</v>
      </c>
      <c r="H6" s="745" t="n">
        <f aca="false">C6*20/100*60/100</f>
        <v>9621.290628</v>
      </c>
      <c r="I6" s="688" t="n">
        <f aca="false">C6*17/100</f>
        <v>13630.161723</v>
      </c>
      <c r="J6" s="745" t="n">
        <f aca="false">87.01*1.07</f>
        <v>93.1007</v>
      </c>
      <c r="K6" s="745"/>
      <c r="L6" s="745" t="n">
        <f aca="false">SUM(C6:K6)</f>
        <v>114488.026776</v>
      </c>
      <c r="N6" s="760"/>
    </row>
    <row r="7" customFormat="false" ht="15" hidden="false" customHeight="false" outlineLevel="0" collapsed="false">
      <c r="A7" s="687" t="s">
        <v>1310</v>
      </c>
      <c r="B7" s="746" t="s">
        <v>1311</v>
      </c>
      <c r="C7" s="745" t="n">
        <f aca="false">152580.94*1.07</f>
        <v>163261.6058</v>
      </c>
      <c r="D7" s="688"/>
      <c r="E7" s="688" t="n">
        <f aca="false">208.33*12</f>
        <v>2499.96</v>
      </c>
      <c r="F7" s="745" t="n">
        <f aca="false">148.72*12</f>
        <v>1784.64</v>
      </c>
      <c r="G7" s="745" t="n">
        <f aca="false">C7/12</f>
        <v>13605.1338166667</v>
      </c>
      <c r="H7" s="745" t="n">
        <f aca="false">C7*20/100*60/100</f>
        <v>19591.392696</v>
      </c>
      <c r="I7" s="688"/>
      <c r="J7" s="745" t="n">
        <f aca="false">87.01*1.07</f>
        <v>93.1007</v>
      </c>
      <c r="K7" s="745"/>
      <c r="L7" s="745" t="n">
        <f aca="false">SUM(C7:K7)</f>
        <v>200835.833012667</v>
      </c>
      <c r="N7" s="760"/>
    </row>
    <row r="8" customFormat="false" ht="15" hidden="false" customHeight="false" outlineLevel="0" collapsed="false">
      <c r="A8" s="405" t="s">
        <v>1312</v>
      </c>
      <c r="B8" s="746" t="s">
        <v>1305</v>
      </c>
      <c r="C8" s="745" t="n">
        <f aca="false">117322.16*1.07</f>
        <v>125534.7112</v>
      </c>
      <c r="D8" s="688"/>
      <c r="E8" s="688" t="n">
        <f aca="false">208.33*12</f>
        <v>2499.96</v>
      </c>
      <c r="F8" s="745" t="n">
        <f aca="false">148.72*12</f>
        <v>1784.64</v>
      </c>
      <c r="G8" s="745" t="n">
        <f aca="false">C8/12</f>
        <v>10461.2259333333</v>
      </c>
      <c r="H8" s="745" t="n">
        <f aca="false">C8*20/100*60/100</f>
        <v>15064.165344</v>
      </c>
      <c r="I8" s="688" t="n">
        <f aca="false">C8*17/100</f>
        <v>21340.900904</v>
      </c>
      <c r="J8" s="745" t="n">
        <f aca="false">87.01*1.07</f>
        <v>93.1007</v>
      </c>
      <c r="K8" s="745"/>
      <c r="L8" s="745" t="n">
        <f aca="false">SUM(C8:K8)</f>
        <v>176778.704081333</v>
      </c>
      <c r="N8" s="760"/>
    </row>
    <row r="9" customFormat="false" ht="15" hidden="false" customHeight="false" outlineLevel="0" collapsed="false">
      <c r="A9" s="744" t="s">
        <v>1124</v>
      </c>
      <c r="B9" s="746"/>
      <c r="C9" s="745"/>
      <c r="D9" s="745"/>
      <c r="E9" s="745"/>
      <c r="F9" s="745"/>
      <c r="G9" s="745"/>
      <c r="H9" s="745"/>
      <c r="I9" s="745"/>
      <c r="J9" s="745"/>
      <c r="K9" s="745" t="n">
        <f aca="false">50040.55*1.07</f>
        <v>53543.3885</v>
      </c>
      <c r="L9" s="745" t="n">
        <f aca="false">SUM(C9:K9)</f>
        <v>53543.3885</v>
      </c>
      <c r="N9" s="760"/>
    </row>
    <row r="10" customFormat="false" ht="15" hidden="false" customHeight="false" outlineLevel="0" collapsed="false">
      <c r="A10" s="746"/>
      <c r="B10" s="746"/>
      <c r="C10" s="745"/>
      <c r="D10" s="745"/>
      <c r="E10" s="745"/>
      <c r="F10" s="745"/>
      <c r="G10" s="745"/>
      <c r="H10" s="745"/>
      <c r="I10" s="745"/>
      <c r="J10" s="745"/>
      <c r="K10" s="745"/>
      <c r="L10" s="745"/>
    </row>
    <row r="11" customFormat="false" ht="15" hidden="false" customHeight="false" outlineLevel="0" collapsed="false">
      <c r="A11" s="744" t="s">
        <v>1170</v>
      </c>
      <c r="B11" s="744"/>
      <c r="C11" s="753" t="n">
        <f aca="false">SUM(C4:C10)</f>
        <v>705415.1015</v>
      </c>
      <c r="D11" s="753" t="e">
        <f aca="false">SUM(D4:D11)</f>
        <v>#VALUE!</v>
      </c>
      <c r="E11" s="753" t="n">
        <f aca="false">SUM(E4:E10)</f>
        <v>12499.8</v>
      </c>
      <c r="F11" s="753" t="n">
        <f aca="false">SUM(F4:F10)</f>
        <v>8923.2</v>
      </c>
      <c r="G11" s="753" t="n">
        <f aca="false">SUM(G4:G10)</f>
        <v>58784.5917916667</v>
      </c>
      <c r="H11" s="753" t="n">
        <f aca="false">SUM(H4:H10)</f>
        <v>84649.81218</v>
      </c>
      <c r="I11" s="753" t="n">
        <f aca="false">SUM(I4:I10)</f>
        <v>70825.193365</v>
      </c>
      <c r="J11" s="753" t="n">
        <f aca="false">SUM(J4:J10)</f>
        <v>465.5035</v>
      </c>
      <c r="K11" s="753" t="n">
        <f aca="false">SUM(K4:K9)</f>
        <v>53543.3885</v>
      </c>
      <c r="L11" s="753" t="n">
        <f aca="false">SUM(L4:L10)</f>
        <v>995106.590836667</v>
      </c>
      <c r="N11" s="761"/>
    </row>
    <row r="14" customFormat="false" ht="15" hidden="false" customHeight="false" outlineLevel="0" collapsed="false">
      <c r="A14" s="3" t="s">
        <v>1205</v>
      </c>
      <c r="B14" s="755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1.85"/>
    <col collapsed="false" customWidth="true" hidden="false" outlineLevel="0" max="2" min="2" style="6" width="52.14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0" min="10" style="6" width="18.28"/>
    <col collapsed="false" customWidth="true" hidden="false" outlineLevel="0" max="11" min="11" style="6" width="15.7"/>
    <col collapsed="false" customWidth="true" hidden="false" outlineLevel="0" max="12" min="12" style="6" width="13.7"/>
    <col collapsed="false" customWidth="true" hidden="false" outlineLevel="0" max="13" min="13" style="6" width="18.41"/>
    <col collapsed="false" customWidth="false" hidden="false" outlineLevel="0" max="14" min="14" style="6" width="9.14"/>
    <col collapsed="false" customWidth="true" hidden="false" outlineLevel="0" max="15" min="15" style="541" width="25.99"/>
    <col collapsed="false" customWidth="false" hidden="false" outlineLevel="0" max="257" min="16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313</v>
      </c>
    </row>
    <row r="2" customFormat="false" ht="15" hidden="false" customHeight="false" outlineLevel="0" collapsed="false">
      <c r="O2" s="105"/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3</v>
      </c>
      <c r="L3" s="686" t="s">
        <v>1124</v>
      </c>
      <c r="M3" s="686" t="s">
        <v>1125</v>
      </c>
    </row>
    <row r="4" customFormat="false" ht="15" hidden="false" customHeight="false" outlineLevel="0" collapsed="false">
      <c r="A4" s="405" t="s">
        <v>1314</v>
      </c>
      <c r="B4" s="406" t="s">
        <v>1315</v>
      </c>
      <c r="C4" s="688" t="n">
        <f aca="false">718467.84*1.07</f>
        <v>768760.5888</v>
      </c>
      <c r="D4" s="688" t="n">
        <f aca="false">101760*1.07</f>
        <v>108883.2</v>
      </c>
      <c r="E4" s="688"/>
      <c r="F4" s="688" t="n">
        <f aca="false">148.72*12</f>
        <v>1784.64</v>
      </c>
      <c r="G4" s="688"/>
      <c r="H4" s="688"/>
      <c r="I4" s="688"/>
      <c r="J4" s="688" t="n">
        <f aca="false">87.01*1.07</f>
        <v>93.1007</v>
      </c>
      <c r="K4" s="688" t="n">
        <f aca="false">22200*1.07</f>
        <v>23754</v>
      </c>
      <c r="L4" s="688"/>
      <c r="M4" s="688" t="n">
        <f aca="false">SUM(C4:L4)</f>
        <v>903275.5295</v>
      </c>
      <c r="O4" s="728"/>
    </row>
    <row r="5" s="20" customFormat="true" ht="15" hidden="false" customHeight="false" outlineLevel="0" collapsed="false">
      <c r="A5" s="406" t="s">
        <v>1316</v>
      </c>
      <c r="B5" s="406" t="s">
        <v>1317</v>
      </c>
      <c r="C5" s="693" t="n">
        <f aca="false">131755.88*1.07</f>
        <v>140978.7916</v>
      </c>
      <c r="D5" s="693"/>
      <c r="E5" s="693" t="n">
        <f aca="false">208.33*12</f>
        <v>2499.96</v>
      </c>
      <c r="F5" s="688" t="n">
        <f aca="false">148.72*12</f>
        <v>1784.64</v>
      </c>
      <c r="G5" s="693" t="n">
        <f aca="false">C5/12</f>
        <v>11748.2326333333</v>
      </c>
      <c r="H5" s="693" t="n">
        <f aca="false">C5*20/100*60/100</f>
        <v>16917.454992</v>
      </c>
      <c r="I5" s="693" t="n">
        <f aca="false">C5*17/100</f>
        <v>23966.394572</v>
      </c>
      <c r="J5" s="688" t="n">
        <f aca="false">87.01*1.07</f>
        <v>93.1007</v>
      </c>
      <c r="K5" s="688"/>
      <c r="L5" s="693"/>
      <c r="M5" s="688" t="n">
        <f aca="false">SUM(C5:L5)</f>
        <v>197988.574497333</v>
      </c>
      <c r="O5" s="762"/>
    </row>
    <row r="6" customFormat="false" ht="15" hidden="false" customHeight="false" outlineLevel="0" collapsed="false">
      <c r="A6" s="405" t="s">
        <v>1318</v>
      </c>
      <c r="B6" s="687" t="s">
        <v>1284</v>
      </c>
      <c r="C6" s="688" t="n">
        <f aca="false">107848.34*1.07</f>
        <v>115397.7238</v>
      </c>
      <c r="D6" s="688"/>
      <c r="E6" s="688" t="n">
        <f aca="false">208.33*12</f>
        <v>2499.96</v>
      </c>
      <c r="F6" s="688" t="n">
        <f aca="false">148.72*12</f>
        <v>1784.64</v>
      </c>
      <c r="G6" s="693" t="n">
        <f aca="false">C6/12</f>
        <v>9616.47698333333</v>
      </c>
      <c r="H6" s="688" t="n">
        <f aca="false">C6*20/100*60/100</f>
        <v>13847.726856</v>
      </c>
      <c r="I6" s="688" t="n">
        <f aca="false">C6*20/100</f>
        <v>23079.54476</v>
      </c>
      <c r="J6" s="688" t="n">
        <f aca="false">87.01*1.07</f>
        <v>93.1007</v>
      </c>
      <c r="K6" s="688"/>
      <c r="L6" s="405"/>
      <c r="M6" s="688" t="n">
        <f aca="false">SUM(C6:L6)</f>
        <v>166319.173099333</v>
      </c>
      <c r="O6" s="728"/>
    </row>
    <row r="7" customFormat="false" ht="15" hidden="false" customHeight="false" outlineLevel="0" collapsed="false">
      <c r="A7" s="405" t="s">
        <v>1319</v>
      </c>
      <c r="B7" s="687" t="s">
        <v>1284</v>
      </c>
      <c r="C7" s="688" t="n">
        <f aca="false">107848.34*1.07</f>
        <v>115397.7238</v>
      </c>
      <c r="D7" s="688"/>
      <c r="E7" s="688" t="n">
        <f aca="false">208.33*12</f>
        <v>2499.96</v>
      </c>
      <c r="F7" s="688" t="n">
        <f aca="false">148.72*12</f>
        <v>1784.64</v>
      </c>
      <c r="G7" s="693" t="n">
        <f aca="false">C7/12</f>
        <v>9616.47698333333</v>
      </c>
      <c r="H7" s="688" t="n">
        <f aca="false">C7*20/100*60/100</f>
        <v>13847.726856</v>
      </c>
      <c r="I7" s="688" t="n">
        <f aca="false">C7*20/100</f>
        <v>23079.54476</v>
      </c>
      <c r="J7" s="688" t="n">
        <f aca="false">87.01*1.07</f>
        <v>93.1007</v>
      </c>
      <c r="K7" s="688"/>
      <c r="L7" s="688"/>
      <c r="M7" s="688" t="n">
        <f aca="false">SUM(C7:L7)</f>
        <v>166319.173099333</v>
      </c>
      <c r="O7" s="728"/>
    </row>
    <row r="8" customFormat="false" ht="15" hidden="false" customHeight="false" outlineLevel="0" collapsed="false">
      <c r="A8" s="405" t="s">
        <v>1320</v>
      </c>
      <c r="B8" s="406" t="s">
        <v>1321</v>
      </c>
      <c r="C8" s="693" t="n">
        <f aca="false">104665.48*1.07</f>
        <v>111992.0636</v>
      </c>
      <c r="D8" s="693"/>
      <c r="E8" s="693" t="n">
        <f aca="false">208.33*12</f>
        <v>2499.96</v>
      </c>
      <c r="F8" s="688" t="n">
        <f aca="false">148.72*12</f>
        <v>1784.64</v>
      </c>
      <c r="G8" s="693" t="n">
        <f aca="false">C8/12</f>
        <v>9332.67196666667</v>
      </c>
      <c r="H8" s="693" t="n">
        <f aca="false">C8*20/100*60/100</f>
        <v>13439.047632</v>
      </c>
      <c r="I8" s="688" t="n">
        <f aca="false">C8*20/100</f>
        <v>22398.41272</v>
      </c>
      <c r="J8" s="688" t="n">
        <f aca="false">87.01*1.07</f>
        <v>93.1007</v>
      </c>
      <c r="K8" s="688"/>
      <c r="L8" s="693"/>
      <c r="M8" s="688" t="n">
        <f aca="false">SUM(C8:L8)</f>
        <v>161539.896618667</v>
      </c>
      <c r="O8" s="728"/>
    </row>
    <row r="9" customFormat="false" ht="15" hidden="false" customHeight="false" outlineLevel="0" collapsed="false">
      <c r="A9" s="687" t="s">
        <v>1322</v>
      </c>
      <c r="B9" s="406" t="s">
        <v>1323</v>
      </c>
      <c r="C9" s="693" t="n">
        <f aca="false">104665.48*1.07</f>
        <v>111992.0636</v>
      </c>
      <c r="D9" s="693"/>
      <c r="E9" s="693" t="n">
        <f aca="false">208.33*12</f>
        <v>2499.96</v>
      </c>
      <c r="F9" s="688" t="n">
        <f aca="false">148.72*12</f>
        <v>1784.64</v>
      </c>
      <c r="G9" s="693" t="n">
        <f aca="false">C9/12</f>
        <v>9332.67196666667</v>
      </c>
      <c r="H9" s="693" t="n">
        <f aca="false">C9*20/100*60/100</f>
        <v>13439.047632</v>
      </c>
      <c r="I9" s="688" t="n">
        <f aca="false">C9*20/100</f>
        <v>22398.41272</v>
      </c>
      <c r="J9" s="688" t="n">
        <f aca="false">87.01*1.07</f>
        <v>93.1007</v>
      </c>
      <c r="K9" s="688"/>
      <c r="L9" s="693"/>
      <c r="M9" s="688" t="n">
        <f aca="false">SUM(C9:L9)</f>
        <v>161539.896618667</v>
      </c>
      <c r="O9" s="728"/>
    </row>
    <row r="10" customFormat="false" ht="15" hidden="false" customHeight="false" outlineLevel="0" collapsed="false">
      <c r="A10" s="687" t="s">
        <v>1324</v>
      </c>
      <c r="B10" s="687" t="s">
        <v>1268</v>
      </c>
      <c r="C10" s="740" t="n">
        <f aca="false">74932.17*1.07</f>
        <v>80177.4219</v>
      </c>
      <c r="D10" s="688"/>
      <c r="E10" s="688" t="n">
        <f aca="false">208.33*12</f>
        <v>2499.96</v>
      </c>
      <c r="F10" s="688" t="n">
        <f aca="false">148.72*12</f>
        <v>1784.64</v>
      </c>
      <c r="G10" s="693" t="n">
        <f aca="false">C10/12</f>
        <v>6681.451825</v>
      </c>
      <c r="H10" s="688" t="n">
        <f aca="false">C10*20/100*60/100</f>
        <v>9621.290628</v>
      </c>
      <c r="I10" s="688" t="n">
        <f aca="false">C10*20/100</f>
        <v>16035.48438</v>
      </c>
      <c r="J10" s="688" t="n">
        <f aca="false">87.01*1.07</f>
        <v>93.1007</v>
      </c>
      <c r="K10" s="688"/>
      <c r="L10" s="688"/>
      <c r="M10" s="688" t="n">
        <f aca="false">SUM(C10:L10)</f>
        <v>116893.349433</v>
      </c>
      <c r="O10" s="728"/>
    </row>
    <row r="11" customFormat="false" ht="15" hidden="false" customHeight="false" outlineLevel="0" collapsed="false">
      <c r="A11" s="686" t="s">
        <v>1325</v>
      </c>
      <c r="B11" s="405" t="s">
        <v>1326</v>
      </c>
      <c r="C11" s="688" t="n">
        <f aca="false">197108.98*1.07</f>
        <v>210906.6086</v>
      </c>
      <c r="D11" s="688"/>
      <c r="E11" s="688" t="n">
        <f aca="false">208.33*12</f>
        <v>2499.96</v>
      </c>
      <c r="F11" s="688" t="n">
        <f aca="false">148.72*12</f>
        <v>1784.64</v>
      </c>
      <c r="G11" s="693" t="n">
        <f aca="false">C11/12</f>
        <v>17575.5507166667</v>
      </c>
      <c r="H11" s="688" t="n">
        <f aca="false">C11*20/100*60/100</f>
        <v>25308.793032</v>
      </c>
      <c r="I11" s="688" t="n">
        <f aca="false">C11*17/100</f>
        <v>35854.123462</v>
      </c>
      <c r="J11" s="688" t="n">
        <f aca="false">87.01*1.07</f>
        <v>93.1007</v>
      </c>
      <c r="K11" s="688"/>
      <c r="L11" s="688"/>
      <c r="M11" s="688" t="n">
        <f aca="false">SUM(C11:L11)</f>
        <v>294022.776510667</v>
      </c>
      <c r="O11" s="1"/>
    </row>
    <row r="12" s="719" customFormat="true" ht="15.75" hidden="false" customHeight="false" outlineLevel="0" collapsed="false">
      <c r="A12" s="717" t="s">
        <v>1198</v>
      </c>
      <c r="B12" s="717" t="s">
        <v>1327</v>
      </c>
      <c r="C12" s="763" t="n">
        <f aca="false">74932.17*1.07</f>
        <v>80177.4219</v>
      </c>
      <c r="D12" s="763"/>
      <c r="E12" s="763" t="n">
        <f aca="false">208.33*12</f>
        <v>2499.96</v>
      </c>
      <c r="F12" s="718" t="n">
        <f aca="false">148.72*12</f>
        <v>1784.64</v>
      </c>
      <c r="G12" s="718" t="n">
        <f aca="false">C12/12</f>
        <v>6681.451825</v>
      </c>
      <c r="H12" s="763" t="n">
        <f aca="false">C12*20/100*60/100</f>
        <v>9621.290628</v>
      </c>
      <c r="I12" s="763"/>
      <c r="J12" s="718" t="n">
        <f aca="false">87.01*1.07</f>
        <v>93.1007</v>
      </c>
      <c r="K12" s="718"/>
      <c r="L12" s="648"/>
      <c r="M12" s="718" t="n">
        <f aca="false">SUM(C12:L12)</f>
        <v>100857.865053</v>
      </c>
      <c r="O12" s="730"/>
    </row>
    <row r="13" s="719" customFormat="true" ht="15" hidden="false" customHeight="false" outlineLevel="0" collapsed="false">
      <c r="A13" s="717" t="s">
        <v>1198</v>
      </c>
      <c r="B13" s="717" t="s">
        <v>1328</v>
      </c>
      <c r="C13" s="718" t="n">
        <f aca="false">197108.98*1.07</f>
        <v>210906.6086</v>
      </c>
      <c r="D13" s="718"/>
      <c r="E13" s="718" t="n">
        <f aca="false">208.33*12</f>
        <v>2499.96</v>
      </c>
      <c r="F13" s="718" t="n">
        <f aca="false">148.72*12</f>
        <v>1784.64</v>
      </c>
      <c r="G13" s="718" t="n">
        <f aca="false">C13/12</f>
        <v>17575.5507166667</v>
      </c>
      <c r="H13" s="718" t="n">
        <f aca="false">C13*20/100*60/100</f>
        <v>25308.793032</v>
      </c>
      <c r="I13" s="718"/>
      <c r="J13" s="718" t="n">
        <f aca="false">87.01*1.07</f>
        <v>93.1007</v>
      </c>
      <c r="K13" s="718"/>
      <c r="L13" s="718"/>
      <c r="M13" s="718" t="n">
        <f aca="false">SUM(C13:L13)</f>
        <v>258168.653048667</v>
      </c>
      <c r="O13" s="730"/>
    </row>
    <row r="14" s="719" customFormat="true" ht="15" hidden="false" customHeight="false" outlineLevel="0" collapsed="false">
      <c r="A14" s="717" t="s">
        <v>1198</v>
      </c>
      <c r="B14" s="717" t="s">
        <v>1329</v>
      </c>
      <c r="C14" s="718" t="n">
        <f aca="false">107848.34*1.07</f>
        <v>115397.7238</v>
      </c>
      <c r="D14" s="718"/>
      <c r="E14" s="718" t="n">
        <f aca="false">208.33*12</f>
        <v>2499.96</v>
      </c>
      <c r="F14" s="718" t="n">
        <f aca="false">148.72*12</f>
        <v>1784.64</v>
      </c>
      <c r="G14" s="718" t="n">
        <f aca="false">C14/12</f>
        <v>9616.47698333333</v>
      </c>
      <c r="H14" s="718" t="n">
        <f aca="false">C14*20/100*60/100</f>
        <v>13847.726856</v>
      </c>
      <c r="I14" s="718" t="n">
        <f aca="false">C14*20/100</f>
        <v>23079.54476</v>
      </c>
      <c r="J14" s="718" t="n">
        <f aca="false">87.01*1.07</f>
        <v>93.1007</v>
      </c>
      <c r="K14" s="718"/>
      <c r="L14" s="718"/>
      <c r="M14" s="718" t="n">
        <f aca="false">SUM(C14:L14)</f>
        <v>166319.173099333</v>
      </c>
      <c r="O14" s="730"/>
    </row>
    <row r="15" s="719" customFormat="true" ht="15" hidden="false" customHeight="false" outlineLevel="0" collapsed="false">
      <c r="A15" s="717" t="s">
        <v>1198</v>
      </c>
      <c r="B15" s="717" t="s">
        <v>1329</v>
      </c>
      <c r="C15" s="718" t="n">
        <f aca="false">107848.34*1.07</f>
        <v>115397.7238</v>
      </c>
      <c r="D15" s="718"/>
      <c r="E15" s="718" t="n">
        <f aca="false">208.33*12</f>
        <v>2499.96</v>
      </c>
      <c r="F15" s="718" t="n">
        <f aca="false">148.72*12</f>
        <v>1784.64</v>
      </c>
      <c r="G15" s="718" t="n">
        <f aca="false">C15/12</f>
        <v>9616.47698333333</v>
      </c>
      <c r="H15" s="718" t="n">
        <f aca="false">C15*20/100*60/100</f>
        <v>13847.726856</v>
      </c>
      <c r="I15" s="718" t="n">
        <f aca="false">C15*20/100</f>
        <v>23079.54476</v>
      </c>
      <c r="J15" s="718" t="n">
        <f aca="false">87.01*1.07</f>
        <v>93.1007</v>
      </c>
      <c r="K15" s="718"/>
      <c r="L15" s="718"/>
      <c r="M15" s="718" t="n">
        <f aca="false">SUM(C15:L15)</f>
        <v>166319.173099333</v>
      </c>
      <c r="O15" s="742"/>
    </row>
    <row r="16" s="719" customFormat="true" ht="15" hidden="false" customHeight="false" outlineLevel="0" collapsed="false">
      <c r="A16" s="717" t="s">
        <v>1198</v>
      </c>
      <c r="B16" s="717" t="s">
        <v>1330</v>
      </c>
      <c r="C16" s="648" t="n">
        <f aca="false">197108.98*1.07</f>
        <v>210906.6086</v>
      </c>
      <c r="D16" s="648"/>
      <c r="E16" s="648" t="n">
        <f aca="false">208.33*12</f>
        <v>2499.96</v>
      </c>
      <c r="F16" s="718" t="n">
        <f aca="false">148.72*12</f>
        <v>1784.64</v>
      </c>
      <c r="G16" s="718" t="n">
        <f aca="false">C16/12</f>
        <v>17575.5507166667</v>
      </c>
      <c r="H16" s="648" t="n">
        <f aca="false">C16*20/100*60/100</f>
        <v>25308.793032</v>
      </c>
      <c r="I16" s="648" t="n">
        <f aca="false">C16*17/100</f>
        <v>35854.123462</v>
      </c>
      <c r="J16" s="718" t="n">
        <f aca="false">87.01*1.07</f>
        <v>93.1007</v>
      </c>
      <c r="K16" s="648"/>
      <c r="L16" s="648"/>
      <c r="M16" s="718" t="n">
        <f aca="false">SUM(C16:L16)</f>
        <v>294022.776510667</v>
      </c>
      <c r="O16" s="730"/>
    </row>
    <row r="17" s="719" customFormat="true" ht="15" hidden="false" customHeight="false" outlineLevel="0" collapsed="false">
      <c r="A17" s="717" t="s">
        <v>1198</v>
      </c>
      <c r="B17" s="717" t="s">
        <v>1331</v>
      </c>
      <c r="C17" s="648" t="n">
        <f aca="false">74932.17*1.07</f>
        <v>80177.4219</v>
      </c>
      <c r="D17" s="648"/>
      <c r="E17" s="648" t="n">
        <f aca="false">208.33*12</f>
        <v>2499.96</v>
      </c>
      <c r="F17" s="718" t="n">
        <f aca="false">148.72*12</f>
        <v>1784.64</v>
      </c>
      <c r="G17" s="718" t="n">
        <f aca="false">C17/12</f>
        <v>6681.451825</v>
      </c>
      <c r="H17" s="648" t="n">
        <f aca="false">C17*20/100*60/100</f>
        <v>9621.290628</v>
      </c>
      <c r="I17" s="648"/>
      <c r="J17" s="718" t="n">
        <f aca="false">87.01*1.07</f>
        <v>93.1007</v>
      </c>
      <c r="K17" s="648"/>
      <c r="L17" s="648"/>
      <c r="M17" s="718" t="n">
        <f aca="false">SUM(C17:L17)</f>
        <v>100857.865053</v>
      </c>
      <c r="O17" s="742"/>
    </row>
    <row r="18" s="6" customFormat="true" ht="16.5" hidden="false" customHeight="true" outlineLevel="0" collapsed="false">
      <c r="A18" s="405" t="s">
        <v>1332</v>
      </c>
      <c r="B18" s="405" t="s">
        <v>1333</v>
      </c>
      <c r="C18" s="478" t="n">
        <f aca="false">228674.1*1.07</f>
        <v>244681.287</v>
      </c>
      <c r="D18" s="478" t="n">
        <f aca="false">99690.28*1.07</f>
        <v>106668.5996</v>
      </c>
      <c r="E18" s="478" t="n">
        <f aca="false">208.33*12</f>
        <v>2499.96</v>
      </c>
      <c r="F18" s="688" t="n">
        <f aca="false">148.72*12</f>
        <v>1784.64</v>
      </c>
      <c r="G18" s="693" t="n">
        <f aca="false">C18/12</f>
        <v>20390.10725</v>
      </c>
      <c r="H18" s="478" t="n">
        <f aca="false">C18*20/100*60/100</f>
        <v>29361.75444</v>
      </c>
      <c r="I18" s="478" t="n">
        <f aca="false">C18*17/100</f>
        <v>41595.81879</v>
      </c>
      <c r="J18" s="688" t="n">
        <f aca="false">87.01*1.07</f>
        <v>93.1007</v>
      </c>
      <c r="K18" s="688" t="n">
        <f aca="false">14600*1.07</f>
        <v>15622</v>
      </c>
      <c r="L18" s="478"/>
      <c r="M18" s="688" t="n">
        <f aca="false">SUM(C18:L18)</f>
        <v>462697.26778</v>
      </c>
      <c r="O18" s="764"/>
    </row>
    <row r="19" customFormat="false" ht="15" hidden="false" customHeight="false" outlineLevel="0" collapsed="false">
      <c r="A19" s="405" t="s">
        <v>1334</v>
      </c>
      <c r="B19" s="687" t="s">
        <v>1335</v>
      </c>
      <c r="C19" s="688" t="n">
        <f aca="false">117322.22*1.07</f>
        <v>125534.7754</v>
      </c>
      <c r="D19" s="688"/>
      <c r="E19" s="688" t="n">
        <f aca="false">208.33*12</f>
        <v>2499.96</v>
      </c>
      <c r="F19" s="688" t="n">
        <f aca="false">148.72*12</f>
        <v>1784.64</v>
      </c>
      <c r="G19" s="693" t="n">
        <f aca="false">C19/12</f>
        <v>10461.2312833333</v>
      </c>
      <c r="H19" s="688" t="n">
        <f aca="false">C19*20/100*60/100</f>
        <v>15064.173048</v>
      </c>
      <c r="I19" s="688" t="n">
        <f aca="false">C19*20/100</f>
        <v>25106.95508</v>
      </c>
      <c r="J19" s="688" t="n">
        <f aca="false">87.01*1.07</f>
        <v>93.1007</v>
      </c>
      <c r="K19" s="688"/>
      <c r="L19" s="688"/>
      <c r="M19" s="688" t="n">
        <f aca="false">SUM(C19:L19)</f>
        <v>180544.835511333</v>
      </c>
      <c r="O19" s="728"/>
    </row>
    <row r="20" customFormat="false" ht="15" hidden="false" customHeight="false" outlineLevel="0" collapsed="false">
      <c r="A20" s="405" t="s">
        <v>1336</v>
      </c>
      <c r="B20" s="687" t="s">
        <v>1337</v>
      </c>
      <c r="C20" s="688" t="n">
        <f aca="false">223081.09*1.07</f>
        <v>238696.7663</v>
      </c>
      <c r="D20" s="688"/>
      <c r="E20" s="688" t="n">
        <f aca="false">208.33*12</f>
        <v>2499.96</v>
      </c>
      <c r="F20" s="688" t="n">
        <f aca="false">148.72*12</f>
        <v>1784.64</v>
      </c>
      <c r="G20" s="693" t="n">
        <f aca="false">C20/12</f>
        <v>19891.3971916667</v>
      </c>
      <c r="H20" s="688" t="n">
        <f aca="false">C20*20/100*60/100</f>
        <v>28643.611956</v>
      </c>
      <c r="I20" s="688" t="n">
        <f aca="false">C20*20/100</f>
        <v>47739.35326</v>
      </c>
      <c r="J20" s="688" t="n">
        <f aca="false">87.01*1.07</f>
        <v>93.1007</v>
      </c>
      <c r="K20" s="688"/>
      <c r="L20" s="688"/>
      <c r="M20" s="688" t="n">
        <f aca="false">SUM(C20:L20)</f>
        <v>339348.829407667</v>
      </c>
      <c r="O20" s="728"/>
    </row>
    <row r="21" customFormat="false" ht="15" hidden="false" customHeight="false" outlineLevel="0" collapsed="false">
      <c r="A21" s="765" t="s">
        <v>1338</v>
      </c>
      <c r="B21" s="687" t="s">
        <v>1339</v>
      </c>
      <c r="C21" s="688" t="n">
        <f aca="false">74932.17*1.07</f>
        <v>80177.4219</v>
      </c>
      <c r="D21" s="688"/>
      <c r="E21" s="688" t="n">
        <f aca="false">208.33*12</f>
        <v>2499.96</v>
      </c>
      <c r="F21" s="688" t="n">
        <f aca="false">148.72*12</f>
        <v>1784.64</v>
      </c>
      <c r="G21" s="693" t="n">
        <f aca="false">C21/12</f>
        <v>6681.451825</v>
      </c>
      <c r="H21" s="688" t="n">
        <f aca="false">C21*20/100*60/100</f>
        <v>9621.290628</v>
      </c>
      <c r="I21" s="688" t="n">
        <f aca="false">C21*20/100</f>
        <v>16035.48438</v>
      </c>
      <c r="J21" s="688" t="n">
        <f aca="false">87.01*1.07</f>
        <v>93.1007</v>
      </c>
      <c r="K21" s="688"/>
      <c r="L21" s="688"/>
      <c r="M21" s="688" t="n">
        <f aca="false">SUM(C21:L21)</f>
        <v>116893.349433</v>
      </c>
      <c r="O21" s="728"/>
    </row>
    <row r="22" customFormat="false" ht="15" hidden="false" customHeight="false" outlineLevel="0" collapsed="false">
      <c r="A22" s="687" t="s">
        <v>1340</v>
      </c>
      <c r="B22" s="687" t="s">
        <v>1309</v>
      </c>
      <c r="C22" s="688" t="n">
        <f aca="false">74932.17*1.07</f>
        <v>80177.4219</v>
      </c>
      <c r="D22" s="688"/>
      <c r="E22" s="688" t="n">
        <f aca="false">208.33*12</f>
        <v>2499.96</v>
      </c>
      <c r="F22" s="688" t="n">
        <f aca="false">148.72*12</f>
        <v>1784.64</v>
      </c>
      <c r="G22" s="693" t="n">
        <f aca="false">C22/12</f>
        <v>6681.451825</v>
      </c>
      <c r="H22" s="688" t="n">
        <f aca="false">C22*20/100*60/100</f>
        <v>9621.290628</v>
      </c>
      <c r="I22" s="688" t="n">
        <f aca="false">C22*20/100</f>
        <v>16035.48438</v>
      </c>
      <c r="J22" s="688" t="n">
        <f aca="false">87.01*1.07</f>
        <v>93.1007</v>
      </c>
      <c r="K22" s="688"/>
      <c r="L22" s="688"/>
      <c r="M22" s="688" t="n">
        <f aca="false">SUM(C22:L22)</f>
        <v>116893.349433</v>
      </c>
      <c r="O22" s="728"/>
    </row>
    <row r="23" customFormat="false" ht="15" hidden="false" customHeight="false" outlineLevel="0" collapsed="false">
      <c r="A23" s="687" t="s">
        <v>1341</v>
      </c>
      <c r="B23" s="687" t="s">
        <v>1309</v>
      </c>
      <c r="C23" s="688" t="n">
        <f aca="false">74932.17*1.07</f>
        <v>80177.4219</v>
      </c>
      <c r="D23" s="688"/>
      <c r="E23" s="688" t="n">
        <f aca="false">208.33*12</f>
        <v>2499.96</v>
      </c>
      <c r="F23" s="688" t="n">
        <f aca="false">148.72*12</f>
        <v>1784.64</v>
      </c>
      <c r="G23" s="693" t="n">
        <f aca="false">C23/12</f>
        <v>6681.451825</v>
      </c>
      <c r="H23" s="688" t="n">
        <f aca="false">C23*20/100*60/100</f>
        <v>9621.290628</v>
      </c>
      <c r="I23" s="688" t="n">
        <f aca="false">C23*20/100</f>
        <v>16035.48438</v>
      </c>
      <c r="J23" s="688" t="n">
        <f aca="false">87.01*1.07</f>
        <v>93.1007</v>
      </c>
      <c r="K23" s="688"/>
      <c r="L23" s="688"/>
      <c r="M23" s="688" t="n">
        <f aca="false">SUM(C23:L23)</f>
        <v>116893.349433</v>
      </c>
      <c r="O23" s="728"/>
    </row>
    <row r="24" customFormat="false" ht="15" hidden="false" customHeight="false" outlineLevel="0" collapsed="false">
      <c r="A24" s="405" t="s">
        <v>1342</v>
      </c>
      <c r="B24" s="687" t="s">
        <v>1309</v>
      </c>
      <c r="C24" s="688" t="n">
        <f aca="false">74932.17*1.07</f>
        <v>80177.4219</v>
      </c>
      <c r="D24" s="688"/>
      <c r="E24" s="688" t="n">
        <f aca="false">208.33*12</f>
        <v>2499.96</v>
      </c>
      <c r="F24" s="688" t="n">
        <f aca="false">148.72*12</f>
        <v>1784.64</v>
      </c>
      <c r="G24" s="693" t="n">
        <f aca="false">C24/12</f>
        <v>6681.451825</v>
      </c>
      <c r="H24" s="688" t="n">
        <f aca="false">C24*20/100*60/100</f>
        <v>9621.290628</v>
      </c>
      <c r="I24" s="688" t="n">
        <f aca="false">C24*20/100</f>
        <v>16035.48438</v>
      </c>
      <c r="J24" s="688" t="n">
        <f aca="false">87.01*1.07</f>
        <v>93.1007</v>
      </c>
      <c r="K24" s="688"/>
      <c r="L24" s="688"/>
      <c r="M24" s="688" t="n">
        <f aca="false">SUM(C24:L24)</f>
        <v>116893.349433</v>
      </c>
      <c r="O24" s="728"/>
    </row>
    <row r="25" customFormat="false" ht="15" hidden="false" customHeight="false" outlineLevel="0" collapsed="false">
      <c r="A25" s="405" t="s">
        <v>1343</v>
      </c>
      <c r="B25" s="687" t="s">
        <v>1309</v>
      </c>
      <c r="C25" s="688" t="n">
        <f aca="false">74932.17*1.07</f>
        <v>80177.4219</v>
      </c>
      <c r="D25" s="688"/>
      <c r="E25" s="688" t="n">
        <f aca="false">208.33*12</f>
        <v>2499.96</v>
      </c>
      <c r="F25" s="688" t="n">
        <f aca="false">148.72*12</f>
        <v>1784.64</v>
      </c>
      <c r="G25" s="693" t="n">
        <f aca="false">C25/12</f>
        <v>6681.451825</v>
      </c>
      <c r="H25" s="688" t="n">
        <f aca="false">C25*20/100*60/100</f>
        <v>9621.290628</v>
      </c>
      <c r="I25" s="688" t="n">
        <f aca="false">C25*20/100</f>
        <v>16035.48438</v>
      </c>
      <c r="J25" s="688" t="n">
        <f aca="false">87.01*1.07</f>
        <v>93.1007</v>
      </c>
      <c r="K25" s="688"/>
      <c r="L25" s="688"/>
      <c r="M25" s="688" t="n">
        <f aca="false">SUM(C25:L25)</f>
        <v>116893.349433</v>
      </c>
      <c r="O25" s="728"/>
    </row>
    <row r="26" customFormat="false" ht="15" hidden="false" customHeight="false" outlineLevel="0" collapsed="false">
      <c r="A26" s="405" t="s">
        <v>1344</v>
      </c>
      <c r="B26" s="687" t="s">
        <v>1345</v>
      </c>
      <c r="C26" s="688" t="n">
        <f aca="false">104665.48*1.07</f>
        <v>111992.0636</v>
      </c>
      <c r="D26" s="688"/>
      <c r="E26" s="688" t="n">
        <f aca="false">208.33*12</f>
        <v>2499.96</v>
      </c>
      <c r="F26" s="688" t="n">
        <f aca="false">148.72*12</f>
        <v>1784.64</v>
      </c>
      <c r="G26" s="693" t="n">
        <f aca="false">C26/12</f>
        <v>9332.67196666667</v>
      </c>
      <c r="H26" s="688" t="n">
        <f aca="false">C26*20/100*60/100</f>
        <v>13439.047632</v>
      </c>
      <c r="I26" s="688" t="n">
        <f aca="false">C26*20/100</f>
        <v>22398.41272</v>
      </c>
      <c r="J26" s="688" t="n">
        <f aca="false">87.01*1.07</f>
        <v>93.1007</v>
      </c>
      <c r="K26" s="688"/>
      <c r="L26" s="688" t="n">
        <f aca="false">88595.76*1.07</f>
        <v>94797.4632</v>
      </c>
      <c r="M26" s="688" t="n">
        <f aca="false">SUM(C26:L26)</f>
        <v>256337.359818667</v>
      </c>
      <c r="N26" s="715"/>
      <c r="O26" s="728"/>
    </row>
    <row r="27" customFormat="false" ht="15" hidden="false" customHeight="false" outlineLevel="0" collapsed="false">
      <c r="A27" s="686" t="s">
        <v>1124</v>
      </c>
      <c r="B27" s="686"/>
      <c r="C27" s="688"/>
      <c r="D27" s="688"/>
      <c r="E27" s="688"/>
      <c r="F27" s="688"/>
      <c r="G27" s="688"/>
      <c r="H27" s="688" t="n">
        <f aca="false">C27*20/100*60/100</f>
        <v>0</v>
      </c>
      <c r="I27" s="688" t="n">
        <f aca="false">C27*17/100</f>
        <v>0</v>
      </c>
      <c r="J27" s="688"/>
      <c r="K27" s="688"/>
      <c r="L27" s="688" t="n">
        <f aca="false">150953.81*1.07</f>
        <v>161520.5767</v>
      </c>
      <c r="M27" s="688" t="n">
        <f aca="false">SUM(C27:L27)</f>
        <v>161520.5767</v>
      </c>
      <c r="O27" s="728"/>
    </row>
    <row r="28" customFormat="false" ht="15" hidden="false" customHeight="false" outlineLevel="0" collapsed="false">
      <c r="A28" s="405"/>
      <c r="B28" s="405"/>
      <c r="C28" s="688"/>
      <c r="D28" s="688"/>
      <c r="E28" s="688"/>
      <c r="F28" s="688"/>
      <c r="G28" s="688"/>
      <c r="H28" s="688"/>
      <c r="I28" s="688"/>
      <c r="J28" s="688"/>
      <c r="K28" s="688"/>
      <c r="M28" s="688" t="n">
        <f aca="false">SUM(C28:L28)</f>
        <v>0</v>
      </c>
    </row>
    <row r="29" customFormat="false" ht="15" hidden="false" customHeight="false" outlineLevel="0" collapsed="false">
      <c r="A29" s="686" t="s">
        <v>1170</v>
      </c>
      <c r="B29" s="686"/>
      <c r="C29" s="688" t="n">
        <f aca="false">SUM(C4:C28)</f>
        <v>3590358.4961</v>
      </c>
      <c r="D29" s="724" t="n">
        <f aca="false">SUM(D4:D28)</f>
        <v>215551.7996</v>
      </c>
      <c r="E29" s="724" t="n">
        <f aca="false">SUM(E4:E28)</f>
        <v>54999.12</v>
      </c>
      <c r="F29" s="724" t="n">
        <f aca="false">SUM(F4:F28)</f>
        <v>41046.72</v>
      </c>
      <c r="G29" s="724" t="n">
        <f aca="false">SUM(G4:G28)</f>
        <v>235133.158941667</v>
      </c>
      <c r="H29" s="724" t="n">
        <f aca="false">SUM(H4:H28)</f>
        <v>338591.748876</v>
      </c>
      <c r="I29" s="724" t="n">
        <f aca="false">SUM(I4:I28)</f>
        <v>465843.092106</v>
      </c>
      <c r="J29" s="724" t="n">
        <f aca="false">SUM(J4:J28)</f>
        <v>2141.3161</v>
      </c>
      <c r="K29" s="724" t="n">
        <f aca="false">SUM(K4:K28)</f>
        <v>39376</v>
      </c>
      <c r="L29" s="724" t="n">
        <f aca="false">SUM(L4:L27)</f>
        <v>256318.0399</v>
      </c>
      <c r="M29" s="724" t="n">
        <f aca="false">SUM(C29:L29)</f>
        <v>5239359.49162367</v>
      </c>
      <c r="N29" s="7"/>
      <c r="O29" s="731"/>
    </row>
    <row r="32" customFormat="false" ht="15" hidden="false" customHeight="false" outlineLevel="0" collapsed="false">
      <c r="A32" s="393" t="s">
        <v>1274</v>
      </c>
      <c r="B32" s="393" t="n">
        <v>23</v>
      </c>
      <c r="D32" s="688"/>
    </row>
    <row r="34" customFormat="false" ht="15" hidden="false" customHeight="false" outlineLevel="0" collapsed="false">
      <c r="A34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D34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28.85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0" min="10" style="6" width="17.85"/>
    <col collapsed="false" customWidth="true" hidden="false" outlineLevel="0" max="11" min="11" style="6" width="16.7"/>
    <col collapsed="false" customWidth="true" hidden="false" outlineLevel="0" max="12" min="12" style="6" width="13.99"/>
    <col collapsed="false" customWidth="true" hidden="false" outlineLevel="0" max="13" min="13" style="6" width="18.41"/>
    <col collapsed="false" customWidth="false" hidden="false" outlineLevel="0" max="14" min="14" style="6" width="9.14"/>
    <col collapsed="false" customWidth="true" hidden="false" outlineLevel="0" max="15" min="15" style="541" width="21.13"/>
    <col collapsed="false" customWidth="true" hidden="false" outlineLevel="0" max="16" min="16" style="6" width="15.41"/>
    <col collapsed="false" customWidth="false" hidden="false" outlineLevel="0" max="257" min="17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346</v>
      </c>
      <c r="O1" s="105"/>
    </row>
    <row r="3" customFormat="false" ht="24.75" hidden="false" customHeight="tru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3</v>
      </c>
      <c r="L3" s="686" t="s">
        <v>1124</v>
      </c>
      <c r="M3" s="686" t="s">
        <v>1125</v>
      </c>
    </row>
    <row r="4" customFormat="false" ht="15" hidden="false" customHeight="false" outlineLevel="0" collapsed="false">
      <c r="A4" s="765" t="s">
        <v>1347</v>
      </c>
      <c r="B4" s="405" t="s">
        <v>1348</v>
      </c>
      <c r="C4" s="688" t="n">
        <f aca="false">228674.1*1.07</f>
        <v>244681.287</v>
      </c>
      <c r="D4" s="688" t="n">
        <f aca="false">106508.96*1.07</f>
        <v>113964.5872</v>
      </c>
      <c r="E4" s="688" t="n">
        <f aca="false">208.33*12</f>
        <v>2499.96</v>
      </c>
      <c r="F4" s="688" t="n">
        <f aca="false">148.72*12</f>
        <v>1784.64</v>
      </c>
      <c r="G4" s="688" t="n">
        <f aca="false">C4/12</f>
        <v>20390.10725</v>
      </c>
      <c r="H4" s="688" t="n">
        <f aca="false">C4*20/100*60/100</f>
        <v>29361.75444</v>
      </c>
      <c r="I4" s="688" t="n">
        <f aca="false">C4*20/100</f>
        <v>48936.2574</v>
      </c>
      <c r="J4" s="688" t="n">
        <f aca="false">87.01*1.07</f>
        <v>93.1007</v>
      </c>
      <c r="K4" s="688" t="n">
        <f aca="false">16800*1.07</f>
        <v>17976</v>
      </c>
      <c r="L4" s="688"/>
      <c r="M4" s="688" t="n">
        <f aca="false">SUM(C4:L4)</f>
        <v>479687.69399</v>
      </c>
      <c r="O4" s="728"/>
    </row>
    <row r="5" customFormat="false" ht="15" hidden="false" customHeight="false" outlineLevel="0" collapsed="false">
      <c r="A5" s="405" t="s">
        <v>1349</v>
      </c>
      <c r="B5" s="687" t="s">
        <v>1350</v>
      </c>
      <c r="C5" s="688" t="n">
        <f aca="false">117322.22*1.07</f>
        <v>125534.7754</v>
      </c>
      <c r="D5" s="688"/>
      <c r="E5" s="740" t="n">
        <f aca="false">545*12</f>
        <v>6540</v>
      </c>
      <c r="F5" s="688" t="n">
        <f aca="false">148.72*12</f>
        <v>1784.64</v>
      </c>
      <c r="G5" s="688" t="n">
        <f aca="false">C5/12</f>
        <v>10461.2312833333</v>
      </c>
      <c r="H5" s="688" t="n">
        <f aca="false">C5*20/100*60/100</f>
        <v>15064.173048</v>
      </c>
      <c r="I5" s="688" t="n">
        <f aca="false">C5*20/100</f>
        <v>25106.95508</v>
      </c>
      <c r="J5" s="688" t="n">
        <f aca="false">87.01*1.07</f>
        <v>93.1007</v>
      </c>
      <c r="K5" s="688"/>
      <c r="L5" s="688"/>
      <c r="M5" s="688" t="n">
        <f aca="false">SUM(C5:L5)</f>
        <v>184584.875511333</v>
      </c>
      <c r="O5" s="728"/>
    </row>
    <row r="6" customFormat="false" ht="15" hidden="false" customHeight="false" outlineLevel="0" collapsed="false">
      <c r="A6" s="405" t="s">
        <v>1351</v>
      </c>
      <c r="B6" s="687" t="s">
        <v>1352</v>
      </c>
      <c r="C6" s="688" t="n">
        <f aca="false">95116.39*1.07</f>
        <v>101774.5373</v>
      </c>
      <c r="D6" s="688"/>
      <c r="E6" s="688" t="n">
        <f aca="false">208.33*12</f>
        <v>2499.96</v>
      </c>
      <c r="F6" s="688" t="n">
        <f aca="false">148.72*12</f>
        <v>1784.64</v>
      </c>
      <c r="G6" s="688" t="n">
        <f aca="false">C6/12</f>
        <v>8481.21144166667</v>
      </c>
      <c r="H6" s="688" t="n">
        <f aca="false">C6*20/100*60/100</f>
        <v>12212.944476</v>
      </c>
      <c r="I6" s="688" t="n">
        <f aca="false">C6*20/100</f>
        <v>20354.90746</v>
      </c>
      <c r="J6" s="688" t="n">
        <f aca="false">87.01*1.07</f>
        <v>93.1007</v>
      </c>
      <c r="K6" s="688"/>
      <c r="L6" s="688"/>
      <c r="M6" s="688" t="n">
        <f aca="false">SUM(C6:L6)</f>
        <v>147201.301377667</v>
      </c>
      <c r="O6" s="728"/>
    </row>
    <row r="7" customFormat="false" ht="15" hidden="false" customHeight="false" outlineLevel="0" collapsed="false">
      <c r="A7" s="687" t="s">
        <v>1198</v>
      </c>
      <c r="B7" s="687" t="s">
        <v>1352</v>
      </c>
      <c r="C7" s="688" t="n">
        <f aca="false">95116.39*1.07</f>
        <v>101774.5373</v>
      </c>
      <c r="D7" s="688"/>
      <c r="E7" s="688" t="n">
        <f aca="false">208.33*12</f>
        <v>2499.96</v>
      </c>
      <c r="F7" s="688" t="n">
        <f aca="false">148.72*12</f>
        <v>1784.64</v>
      </c>
      <c r="G7" s="688" t="n">
        <f aca="false">C7/12</f>
        <v>8481.21144166667</v>
      </c>
      <c r="H7" s="688" t="n">
        <f aca="false">C7*20/100*60/100</f>
        <v>12212.944476</v>
      </c>
      <c r="I7" s="688" t="n">
        <f aca="false">C7*20/100</f>
        <v>20354.90746</v>
      </c>
      <c r="J7" s="688" t="n">
        <f aca="false">87.01*1.07</f>
        <v>93.1007</v>
      </c>
      <c r="K7" s="688"/>
      <c r="L7" s="688"/>
      <c r="M7" s="688" t="n">
        <f aca="false">SUM(C7:L7)</f>
        <v>147201.301377667</v>
      </c>
      <c r="O7" s="728"/>
    </row>
    <row r="8" customFormat="false" ht="15" hidden="false" customHeight="false" outlineLevel="0" collapsed="false">
      <c r="A8" s="405" t="s">
        <v>1353</v>
      </c>
      <c r="B8" s="687" t="s">
        <v>1268</v>
      </c>
      <c r="C8" s="740" t="n">
        <f aca="false">74932.17*1.07</f>
        <v>80177.4219</v>
      </c>
      <c r="D8" s="688"/>
      <c r="E8" s="688" t="n">
        <f aca="false">208.33*12</f>
        <v>2499.96</v>
      </c>
      <c r="F8" s="688" t="n">
        <f aca="false">148.72*12</f>
        <v>1784.64</v>
      </c>
      <c r="G8" s="688" t="n">
        <f aca="false">C8/12</f>
        <v>6681.451825</v>
      </c>
      <c r="H8" s="688" t="n">
        <f aca="false">C8*20/100*60/100</f>
        <v>9621.290628</v>
      </c>
      <c r="I8" s="688" t="n">
        <f aca="false">C8*20/100</f>
        <v>16035.48438</v>
      </c>
      <c r="J8" s="688" t="n">
        <f aca="false">87.01*1.07</f>
        <v>93.1007</v>
      </c>
      <c r="K8" s="688"/>
      <c r="L8" s="688"/>
      <c r="M8" s="688" t="n">
        <f aca="false">SUM(C8:L8)</f>
        <v>116893.349433</v>
      </c>
      <c r="O8" s="728"/>
    </row>
    <row r="9" customFormat="false" ht="15" hidden="false" customHeight="false" outlineLevel="0" collapsed="false">
      <c r="A9" s="687" t="s">
        <v>1354</v>
      </c>
      <c r="B9" s="687" t="s">
        <v>1268</v>
      </c>
      <c r="C9" s="740" t="n">
        <f aca="false">74932.17*1.07</f>
        <v>80177.4219</v>
      </c>
      <c r="D9" s="688"/>
      <c r="E9" s="688" t="n">
        <f aca="false">208.33*12</f>
        <v>2499.96</v>
      </c>
      <c r="F9" s="688" t="n">
        <f aca="false">148.72*12</f>
        <v>1784.64</v>
      </c>
      <c r="G9" s="688" t="n">
        <f aca="false">C9/12</f>
        <v>6681.451825</v>
      </c>
      <c r="H9" s="688" t="n">
        <f aca="false">C9*20/100*60/100</f>
        <v>9621.290628</v>
      </c>
      <c r="I9" s="688" t="n">
        <f aca="false">C9*20/100</f>
        <v>16035.48438</v>
      </c>
      <c r="J9" s="688" t="n">
        <f aca="false">87.01*1.07</f>
        <v>93.1007</v>
      </c>
      <c r="K9" s="688"/>
      <c r="L9" s="688"/>
      <c r="M9" s="688" t="n">
        <f aca="false">SUM(C9:L9)</f>
        <v>116893.349433</v>
      </c>
      <c r="O9" s="728"/>
    </row>
    <row r="10" customFormat="false" ht="15" hidden="false" customHeight="false" outlineLevel="0" collapsed="false">
      <c r="A10" s="687" t="s">
        <v>1355</v>
      </c>
      <c r="B10" s="687" t="s">
        <v>1268</v>
      </c>
      <c r="C10" s="740" t="n">
        <f aca="false">74932.17*1.07</f>
        <v>80177.4219</v>
      </c>
      <c r="D10" s="688"/>
      <c r="E10" s="688" t="n">
        <f aca="false">208.33*12</f>
        <v>2499.96</v>
      </c>
      <c r="F10" s="688" t="n">
        <f aca="false">148.72*12</f>
        <v>1784.64</v>
      </c>
      <c r="G10" s="688" t="n">
        <f aca="false">C10/12</f>
        <v>6681.451825</v>
      </c>
      <c r="H10" s="688" t="n">
        <f aca="false">C10*20/100*60/100</f>
        <v>9621.290628</v>
      </c>
      <c r="I10" s="688" t="n">
        <f aca="false">C10*20/100</f>
        <v>16035.48438</v>
      </c>
      <c r="J10" s="688" t="n">
        <f aca="false">87.01*1.07</f>
        <v>93.1007</v>
      </c>
      <c r="K10" s="688"/>
      <c r="L10" s="688"/>
      <c r="M10" s="688" t="n">
        <f aca="false">SUM(C10:L10)</f>
        <v>116893.349433</v>
      </c>
      <c r="O10" s="728"/>
    </row>
    <row r="11" customFormat="false" ht="15" hidden="false" customHeight="false" outlineLevel="0" collapsed="false">
      <c r="A11" s="687" t="s">
        <v>1356</v>
      </c>
      <c r="B11" s="687" t="s">
        <v>1268</v>
      </c>
      <c r="C11" s="740" t="n">
        <f aca="false">74932.17*1.07</f>
        <v>80177.4219</v>
      </c>
      <c r="D11" s="688"/>
      <c r="E11" s="688" t="n">
        <f aca="false">208.33*12</f>
        <v>2499.96</v>
      </c>
      <c r="F11" s="688" t="n">
        <f aca="false">148.72*12</f>
        <v>1784.64</v>
      </c>
      <c r="G11" s="688" t="n">
        <f aca="false">C11/12</f>
        <v>6681.451825</v>
      </c>
      <c r="H11" s="688" t="n">
        <f aca="false">C11*20/100*60/100</f>
        <v>9621.290628</v>
      </c>
      <c r="I11" s="688" t="n">
        <f aca="false">C11*20/100</f>
        <v>16035.48438</v>
      </c>
      <c r="J11" s="688" t="n">
        <f aca="false">87.01*1.07</f>
        <v>93.1007</v>
      </c>
      <c r="K11" s="688"/>
      <c r="L11" s="688"/>
      <c r="M11" s="688" t="n">
        <f aca="false">SUM(C11:L11)</f>
        <v>116893.349433</v>
      </c>
      <c r="O11" s="728"/>
    </row>
    <row r="12" customFormat="false" ht="15" hidden="false" customHeight="false" outlineLevel="0" collapsed="false">
      <c r="A12" s="687" t="s">
        <v>1357</v>
      </c>
      <c r="B12" s="687" t="s">
        <v>1268</v>
      </c>
      <c r="C12" s="740" t="n">
        <f aca="false">74932.17*1.07</f>
        <v>80177.4219</v>
      </c>
      <c r="D12" s="688"/>
      <c r="E12" s="688" t="n">
        <f aca="false">208.33*12</f>
        <v>2499.96</v>
      </c>
      <c r="F12" s="688" t="n">
        <f aca="false">148.72*12</f>
        <v>1784.64</v>
      </c>
      <c r="G12" s="688" t="n">
        <f aca="false">C12/12</f>
        <v>6681.451825</v>
      </c>
      <c r="H12" s="688" t="n">
        <f aca="false">C12*20/100*60/100</f>
        <v>9621.290628</v>
      </c>
      <c r="I12" s="688" t="n">
        <f aca="false">C12*20/100</f>
        <v>16035.48438</v>
      </c>
      <c r="J12" s="688" t="n">
        <f aca="false">87.01*1.07</f>
        <v>93.1007</v>
      </c>
      <c r="K12" s="688"/>
      <c r="L12" s="688"/>
      <c r="M12" s="688" t="n">
        <f aca="false">SUM(C12:L12)</f>
        <v>116893.349433</v>
      </c>
      <c r="O12" s="728"/>
    </row>
    <row r="13" customFormat="false" ht="15" hidden="false" customHeight="false" outlineLevel="0" collapsed="false">
      <c r="A13" s="687" t="s">
        <v>1358</v>
      </c>
      <c r="B13" s="687" t="s">
        <v>1268</v>
      </c>
      <c r="C13" s="740" t="n">
        <f aca="false">74932.17*1.07</f>
        <v>80177.4219</v>
      </c>
      <c r="D13" s="688"/>
      <c r="E13" s="688" t="n">
        <f aca="false">208.33*12</f>
        <v>2499.96</v>
      </c>
      <c r="F13" s="688" t="n">
        <f aca="false">148.72*12</f>
        <v>1784.64</v>
      </c>
      <c r="G13" s="688" t="n">
        <f aca="false">C13/12</f>
        <v>6681.451825</v>
      </c>
      <c r="H13" s="688" t="n">
        <f aca="false">C13*20/100*60/100</f>
        <v>9621.290628</v>
      </c>
      <c r="I13" s="688" t="n">
        <f aca="false">C13*20/100</f>
        <v>16035.48438</v>
      </c>
      <c r="J13" s="688" t="n">
        <f aca="false">87.01*1.07</f>
        <v>93.1007</v>
      </c>
      <c r="K13" s="688"/>
      <c r="L13" s="688"/>
      <c r="M13" s="688" t="n">
        <f aca="false">SUM(C13:L13)</f>
        <v>116893.349433</v>
      </c>
      <c r="O13" s="728"/>
    </row>
    <row r="14" customFormat="false" ht="15" hidden="false" customHeight="false" outlineLevel="0" collapsed="false">
      <c r="A14" s="687" t="s">
        <v>1359</v>
      </c>
      <c r="B14" s="687" t="s">
        <v>1268</v>
      </c>
      <c r="C14" s="740" t="n">
        <f aca="false">74932.17*1.07</f>
        <v>80177.4219</v>
      </c>
      <c r="D14" s="688"/>
      <c r="E14" s="688" t="n">
        <f aca="false">208.33*12</f>
        <v>2499.96</v>
      </c>
      <c r="F14" s="688" t="n">
        <f aca="false">148.72*12</f>
        <v>1784.64</v>
      </c>
      <c r="G14" s="688" t="n">
        <f aca="false">C14/12</f>
        <v>6681.451825</v>
      </c>
      <c r="H14" s="688" t="n">
        <f aca="false">C14*20/100*60/100</f>
        <v>9621.290628</v>
      </c>
      <c r="I14" s="688" t="n">
        <f aca="false">C14*20/100</f>
        <v>16035.48438</v>
      </c>
      <c r="J14" s="688" t="n">
        <f aca="false">87.01*1.07</f>
        <v>93.1007</v>
      </c>
      <c r="K14" s="688"/>
      <c r="L14" s="688"/>
      <c r="M14" s="688" t="n">
        <f aca="false">SUM(C14:L14)</f>
        <v>116893.349433</v>
      </c>
      <c r="O14" s="728"/>
    </row>
    <row r="15" customFormat="false" ht="15" hidden="false" customHeight="false" outlineLevel="0" collapsed="false">
      <c r="A15" s="405" t="s">
        <v>1360</v>
      </c>
      <c r="B15" s="687" t="s">
        <v>1268</v>
      </c>
      <c r="C15" s="740" t="n">
        <f aca="false">74932.17*1.07</f>
        <v>80177.4219</v>
      </c>
      <c r="D15" s="688"/>
      <c r="E15" s="688" t="n">
        <f aca="false">208.33*12</f>
        <v>2499.96</v>
      </c>
      <c r="F15" s="688" t="n">
        <f aca="false">148.72*12</f>
        <v>1784.64</v>
      </c>
      <c r="G15" s="688" t="n">
        <f aca="false">C15/12</f>
        <v>6681.451825</v>
      </c>
      <c r="H15" s="688" t="n">
        <f aca="false">C15*20/100*60/100</f>
        <v>9621.290628</v>
      </c>
      <c r="I15" s="688" t="n">
        <f aca="false">C15*20/100</f>
        <v>16035.48438</v>
      </c>
      <c r="J15" s="688" t="n">
        <f aca="false">87.01*1.07</f>
        <v>93.1007</v>
      </c>
      <c r="K15" s="688"/>
      <c r="L15" s="688"/>
      <c r="M15" s="688" t="n">
        <f aca="false">SUM(C15:L15)</f>
        <v>116893.349433</v>
      </c>
      <c r="O15" s="728"/>
    </row>
    <row r="16" customFormat="false" ht="15" hidden="false" customHeight="false" outlineLevel="0" collapsed="false">
      <c r="A16" s="405" t="s">
        <v>1361</v>
      </c>
      <c r="B16" s="687" t="s">
        <v>1268</v>
      </c>
      <c r="C16" s="740" t="n">
        <f aca="false">74932.17*1.07</f>
        <v>80177.4219</v>
      </c>
      <c r="D16" s="688"/>
      <c r="E16" s="688" t="n">
        <f aca="false">208.33*12</f>
        <v>2499.96</v>
      </c>
      <c r="F16" s="688" t="n">
        <f aca="false">148.72*12</f>
        <v>1784.64</v>
      </c>
      <c r="G16" s="688" t="n">
        <f aca="false">C16/12</f>
        <v>6681.451825</v>
      </c>
      <c r="H16" s="688" t="n">
        <f aca="false">C16*20/100*60/100</f>
        <v>9621.290628</v>
      </c>
      <c r="I16" s="688" t="n">
        <f aca="false">C16*20/100</f>
        <v>16035.48438</v>
      </c>
      <c r="J16" s="688" t="n">
        <f aca="false">87.01*1.07</f>
        <v>93.1007</v>
      </c>
      <c r="K16" s="688"/>
      <c r="L16" s="688"/>
      <c r="M16" s="688" t="n">
        <f aca="false">SUM(C16:L16)</f>
        <v>116893.349433</v>
      </c>
      <c r="O16" s="728"/>
    </row>
    <row r="17" customFormat="false" ht="15" hidden="false" customHeight="false" outlineLevel="0" collapsed="false">
      <c r="A17" s="405" t="s">
        <v>1362</v>
      </c>
      <c r="B17" s="687" t="s">
        <v>1268</v>
      </c>
      <c r="C17" s="740" t="n">
        <f aca="false">74932.17*1.07</f>
        <v>80177.4219</v>
      </c>
      <c r="D17" s="688"/>
      <c r="E17" s="688" t="n">
        <f aca="false">208.33*12</f>
        <v>2499.96</v>
      </c>
      <c r="F17" s="688" t="n">
        <f aca="false">148.72*12</f>
        <v>1784.64</v>
      </c>
      <c r="G17" s="688" t="n">
        <f aca="false">C17/12</f>
        <v>6681.451825</v>
      </c>
      <c r="H17" s="688" t="n">
        <f aca="false">C17*20/100*60/100</f>
        <v>9621.290628</v>
      </c>
      <c r="I17" s="688" t="n">
        <f aca="false">C17*20/100</f>
        <v>16035.48438</v>
      </c>
      <c r="J17" s="688" t="n">
        <f aca="false">87.01*1.07</f>
        <v>93.1007</v>
      </c>
      <c r="K17" s="688"/>
      <c r="L17" s="688"/>
      <c r="M17" s="688" t="n">
        <f aca="false">SUM(C17:L17)</f>
        <v>116893.349433</v>
      </c>
      <c r="O17" s="728"/>
    </row>
    <row r="18" customFormat="false" ht="15" hidden="false" customHeight="false" outlineLevel="0" collapsed="false">
      <c r="A18" s="405" t="s">
        <v>1363</v>
      </c>
      <c r="B18" s="687" t="s">
        <v>1268</v>
      </c>
      <c r="C18" s="740" t="n">
        <f aca="false">74932.17*1.07</f>
        <v>80177.4219</v>
      </c>
      <c r="D18" s="688"/>
      <c r="E18" s="688" t="n">
        <f aca="false">208.33*12</f>
        <v>2499.96</v>
      </c>
      <c r="F18" s="688" t="n">
        <f aca="false">148.72*12</f>
        <v>1784.64</v>
      </c>
      <c r="G18" s="688" t="n">
        <f aca="false">C18/12</f>
        <v>6681.451825</v>
      </c>
      <c r="H18" s="688" t="n">
        <f aca="false">C18*20/100*60/100</f>
        <v>9621.290628</v>
      </c>
      <c r="I18" s="688" t="n">
        <f aca="false">C18*20/100</f>
        <v>16035.48438</v>
      </c>
      <c r="J18" s="688" t="n">
        <f aca="false">87.01*1.07</f>
        <v>93.1007</v>
      </c>
      <c r="K18" s="688"/>
      <c r="L18" s="688"/>
      <c r="M18" s="688" t="n">
        <f aca="false">SUM(C18:L18)</f>
        <v>116893.349433</v>
      </c>
      <c r="O18" s="728"/>
    </row>
    <row r="19" customFormat="false" ht="15" hidden="false" customHeight="false" outlineLevel="0" collapsed="false">
      <c r="A19" s="405" t="s">
        <v>1364</v>
      </c>
      <c r="B19" s="687" t="s">
        <v>1268</v>
      </c>
      <c r="C19" s="740" t="n">
        <f aca="false">74932.17*1.07</f>
        <v>80177.4219</v>
      </c>
      <c r="D19" s="688"/>
      <c r="E19" s="688" t="n">
        <f aca="false">208.33*12</f>
        <v>2499.96</v>
      </c>
      <c r="F19" s="688" t="n">
        <f aca="false">148.72*12</f>
        <v>1784.64</v>
      </c>
      <c r="G19" s="688" t="n">
        <f aca="false">C19/12</f>
        <v>6681.451825</v>
      </c>
      <c r="H19" s="688" t="n">
        <f aca="false">C19*20/100*60/100</f>
        <v>9621.290628</v>
      </c>
      <c r="I19" s="688" t="n">
        <f aca="false">C19*20/100</f>
        <v>16035.48438</v>
      </c>
      <c r="J19" s="688" t="n">
        <f aca="false">87.01*1.07</f>
        <v>93.1007</v>
      </c>
      <c r="K19" s="688"/>
      <c r="L19" s="688"/>
      <c r="M19" s="688" t="n">
        <f aca="false">SUM(C19:L19)</f>
        <v>116893.349433</v>
      </c>
      <c r="O19" s="728"/>
    </row>
    <row r="20" customFormat="false" ht="15" hidden="false" customHeight="false" outlineLevel="0" collapsed="false">
      <c r="A20" s="405" t="s">
        <v>1365</v>
      </c>
      <c r="B20" s="687" t="s">
        <v>1268</v>
      </c>
      <c r="C20" s="740" t="n">
        <f aca="false">74932.17*1.07</f>
        <v>80177.4219</v>
      </c>
      <c r="D20" s="688"/>
      <c r="E20" s="688" t="n">
        <f aca="false">208.33*12</f>
        <v>2499.96</v>
      </c>
      <c r="F20" s="688" t="n">
        <f aca="false">148.72*12</f>
        <v>1784.64</v>
      </c>
      <c r="G20" s="688" t="n">
        <f aca="false">C20/12</f>
        <v>6681.451825</v>
      </c>
      <c r="H20" s="688" t="n">
        <f aca="false">C20*20/100*60/100</f>
        <v>9621.290628</v>
      </c>
      <c r="I20" s="688" t="n">
        <f aca="false">C20*20/100</f>
        <v>16035.48438</v>
      </c>
      <c r="J20" s="688" t="n">
        <f aca="false">87.01*1.07</f>
        <v>93.1007</v>
      </c>
      <c r="K20" s="688"/>
      <c r="L20" s="688"/>
      <c r="M20" s="688" t="n">
        <f aca="false">SUM(C20:L20)</f>
        <v>116893.349433</v>
      </c>
      <c r="O20" s="728"/>
    </row>
    <row r="21" customFormat="false" ht="15" hidden="false" customHeight="false" outlineLevel="0" collapsed="false">
      <c r="A21" s="405" t="s">
        <v>1366</v>
      </c>
      <c r="B21" s="687" t="s">
        <v>1268</v>
      </c>
      <c r="C21" s="740" t="n">
        <f aca="false">74932.17*1.07</f>
        <v>80177.4219</v>
      </c>
      <c r="D21" s="688"/>
      <c r="E21" s="688" t="n">
        <f aca="false">208.33*12</f>
        <v>2499.96</v>
      </c>
      <c r="F21" s="688" t="n">
        <f aca="false">148.72*12</f>
        <v>1784.64</v>
      </c>
      <c r="G21" s="688" t="n">
        <f aca="false">C21/12</f>
        <v>6681.451825</v>
      </c>
      <c r="H21" s="688" t="n">
        <f aca="false">C21*20/100*60/100</f>
        <v>9621.290628</v>
      </c>
      <c r="I21" s="688" t="n">
        <f aca="false">C21*20/100</f>
        <v>16035.48438</v>
      </c>
      <c r="J21" s="688" t="n">
        <f aca="false">87.01*1.07</f>
        <v>93.1007</v>
      </c>
      <c r="K21" s="688"/>
      <c r="L21" s="688"/>
      <c r="M21" s="688" t="n">
        <f aca="false">SUM(C21:L21)</f>
        <v>116893.349433</v>
      </c>
      <c r="O21" s="728"/>
    </row>
    <row r="22" customFormat="false" ht="15" hidden="false" customHeight="false" outlineLevel="0" collapsed="false">
      <c r="A22" s="405" t="s">
        <v>1367</v>
      </c>
      <c r="B22" s="687" t="s">
        <v>1268</v>
      </c>
      <c r="C22" s="740" t="n">
        <f aca="false">74932.17*1.07</f>
        <v>80177.4219</v>
      </c>
      <c r="D22" s="688"/>
      <c r="E22" s="688" t="n">
        <f aca="false">208.33*12</f>
        <v>2499.96</v>
      </c>
      <c r="F22" s="688" t="n">
        <f aca="false">148.72*12</f>
        <v>1784.64</v>
      </c>
      <c r="G22" s="688" t="n">
        <f aca="false">C22/12</f>
        <v>6681.451825</v>
      </c>
      <c r="H22" s="688" t="n">
        <f aca="false">C22*20/100*60/100</f>
        <v>9621.290628</v>
      </c>
      <c r="I22" s="688" t="n">
        <f aca="false">C22*20/100</f>
        <v>16035.48438</v>
      </c>
      <c r="J22" s="688" t="n">
        <f aca="false">87.01*1.07</f>
        <v>93.1007</v>
      </c>
      <c r="K22" s="688"/>
      <c r="L22" s="688"/>
      <c r="M22" s="688" t="n">
        <f aca="false">SUM(C22:L22)</f>
        <v>116893.349433</v>
      </c>
      <c r="O22" s="728"/>
    </row>
    <row r="23" customFormat="false" ht="15" hidden="false" customHeight="false" outlineLevel="0" collapsed="false">
      <c r="A23" s="405" t="s">
        <v>1368</v>
      </c>
      <c r="B23" s="687" t="s">
        <v>1268</v>
      </c>
      <c r="C23" s="740" t="n">
        <f aca="false">74932.17*1.07</f>
        <v>80177.4219</v>
      </c>
      <c r="D23" s="688"/>
      <c r="E23" s="688" t="n">
        <f aca="false">208.33*12</f>
        <v>2499.96</v>
      </c>
      <c r="F23" s="688" t="n">
        <f aca="false">148.72*12</f>
        <v>1784.64</v>
      </c>
      <c r="G23" s="688" t="n">
        <f aca="false">C23/12</f>
        <v>6681.451825</v>
      </c>
      <c r="H23" s="688" t="n">
        <f aca="false">C23*20/100*60/100</f>
        <v>9621.290628</v>
      </c>
      <c r="I23" s="688" t="n">
        <f aca="false">C23*20/100</f>
        <v>16035.48438</v>
      </c>
      <c r="J23" s="688" t="n">
        <f aca="false">87.01*1.07</f>
        <v>93.1007</v>
      </c>
      <c r="K23" s="688"/>
      <c r="L23" s="688"/>
      <c r="M23" s="688" t="n">
        <f aca="false">SUM(C23:L23)</f>
        <v>116893.349433</v>
      </c>
      <c r="O23" s="728"/>
    </row>
    <row r="24" customFormat="false" ht="15" hidden="false" customHeight="false" outlineLevel="0" collapsed="false">
      <c r="A24" s="405" t="s">
        <v>1324</v>
      </c>
      <c r="B24" s="405" t="s">
        <v>1268</v>
      </c>
      <c r="C24" s="688" t="n">
        <f aca="false">74932.17*1.07</f>
        <v>80177.4219</v>
      </c>
      <c r="D24" s="688"/>
      <c r="E24" s="688" t="n">
        <f aca="false">208.33*12</f>
        <v>2499.96</v>
      </c>
      <c r="F24" s="688" t="n">
        <f aca="false">148.72*12</f>
        <v>1784.64</v>
      </c>
      <c r="G24" s="688" t="n">
        <f aca="false">C24/12</f>
        <v>6681.451825</v>
      </c>
      <c r="H24" s="688" t="n">
        <f aca="false">C24*20/100*60/100</f>
        <v>9621.290628</v>
      </c>
      <c r="I24" s="688" t="n">
        <f aca="false">C24*20/100</f>
        <v>16035.48438</v>
      </c>
      <c r="J24" s="688" t="n">
        <f aca="false">87.01*1.07</f>
        <v>93.1007</v>
      </c>
      <c r="K24" s="688"/>
      <c r="L24" s="688"/>
      <c r="M24" s="688" t="n">
        <f aca="false">SUM(C24:L24)</f>
        <v>116893.349433</v>
      </c>
      <c r="O24" s="728"/>
    </row>
    <row r="25" customFormat="false" ht="15" hidden="false" customHeight="false" outlineLevel="0" collapsed="false">
      <c r="A25" s="405" t="s">
        <v>1369</v>
      </c>
      <c r="B25" s="405" t="s">
        <v>1268</v>
      </c>
      <c r="C25" s="688" t="n">
        <f aca="false">74932.17*1.07</f>
        <v>80177.4219</v>
      </c>
      <c r="D25" s="688"/>
      <c r="E25" s="688" t="n">
        <f aca="false">208.33*12</f>
        <v>2499.96</v>
      </c>
      <c r="F25" s="688" t="n">
        <f aca="false">148.72*12</f>
        <v>1784.64</v>
      </c>
      <c r="G25" s="688" t="n">
        <f aca="false">C25/12</f>
        <v>6681.451825</v>
      </c>
      <c r="H25" s="688" t="n">
        <f aca="false">C25*20/100*60/100</f>
        <v>9621.290628</v>
      </c>
      <c r="I25" s="688" t="n">
        <f aca="false">C25*20/100</f>
        <v>16035.48438</v>
      </c>
      <c r="J25" s="688" t="n">
        <f aca="false">87.01*1.07</f>
        <v>93.1007</v>
      </c>
      <c r="K25" s="688"/>
      <c r="L25" s="688"/>
      <c r="M25" s="688" t="n">
        <f aca="false">SUM(C25:L25)</f>
        <v>116893.349433</v>
      </c>
      <c r="O25" s="728"/>
    </row>
    <row r="26" s="719" customFormat="true" ht="15" hidden="false" customHeight="false" outlineLevel="0" collapsed="false">
      <c r="A26" s="717" t="s">
        <v>1198</v>
      </c>
      <c r="B26" s="717" t="s">
        <v>1352</v>
      </c>
      <c r="C26" s="718" t="n">
        <f aca="false">95116.39*1.07</f>
        <v>101774.5373</v>
      </c>
      <c r="D26" s="718"/>
      <c r="E26" s="718" t="n">
        <f aca="false">208.33*12</f>
        <v>2499.96</v>
      </c>
      <c r="F26" s="718" t="n">
        <f aca="false">148.72*12</f>
        <v>1784.64</v>
      </c>
      <c r="G26" s="718" t="n">
        <f aca="false">C26/12</f>
        <v>8481.21144166667</v>
      </c>
      <c r="H26" s="718" t="n">
        <f aca="false">C26*20/100*60/100</f>
        <v>12212.944476</v>
      </c>
      <c r="I26" s="718" t="n">
        <f aca="false">C26*20/100</f>
        <v>20354.90746</v>
      </c>
      <c r="J26" s="718" t="n">
        <f aca="false">87.01*1.07</f>
        <v>93.1007</v>
      </c>
      <c r="K26" s="718"/>
      <c r="L26" s="718" t="n">
        <f aca="false">SUM(C26:K26)</f>
        <v>147201.301377667</v>
      </c>
      <c r="M26" s="718" t="n">
        <f aca="false">SUM(C26:L26)</f>
        <v>294402.602755333</v>
      </c>
      <c r="O26" s="730"/>
    </row>
    <row r="27" customFormat="false" ht="15" hidden="false" customHeight="false" outlineLevel="0" collapsed="false">
      <c r="A27" s="686" t="s">
        <v>1124</v>
      </c>
      <c r="B27" s="405"/>
      <c r="C27" s="688"/>
      <c r="D27" s="688"/>
      <c r="E27" s="688"/>
      <c r="F27" s="688"/>
      <c r="G27" s="688"/>
      <c r="H27" s="688"/>
      <c r="I27" s="688"/>
      <c r="J27" s="688"/>
      <c r="K27" s="688"/>
      <c r="L27" s="688" t="n">
        <f aca="false">165775.71*7/100+165775.71+47650.55</f>
        <v>225030.5597</v>
      </c>
      <c r="M27" s="688" t="n">
        <f aca="false">SUM(C27:L27)</f>
        <v>225030.5597</v>
      </c>
      <c r="O27" s="728"/>
    </row>
    <row r="28" customFormat="false" ht="15" hidden="false" customHeight="false" outlineLevel="0" collapsed="false">
      <c r="A28" s="686" t="s">
        <v>1170</v>
      </c>
      <c r="B28" s="686"/>
      <c r="C28" s="724" t="n">
        <f aca="false">SUM(C4:C27)</f>
        <v>2118733.2685</v>
      </c>
      <c r="D28" s="724" t="n">
        <f aca="false">SUM(D4:D27)</f>
        <v>113964.5872</v>
      </c>
      <c r="E28" s="724" t="n">
        <f aca="false">SUM(E4:E27)</f>
        <v>61539.12</v>
      </c>
      <c r="F28" s="724" t="n">
        <f aca="false">SUM(F4:F27)</f>
        <v>41046.72</v>
      </c>
      <c r="G28" s="724" t="n">
        <f aca="false">SUM(G4:G27)</f>
        <v>176561.105708333</v>
      </c>
      <c r="H28" s="724" t="n">
        <f aca="false">SUM(H4:H27)</f>
        <v>254247.99222</v>
      </c>
      <c r="I28" s="724" t="n">
        <f aca="false">SUM(I4:I27)</f>
        <v>423746.6537</v>
      </c>
      <c r="J28" s="724" t="n">
        <f aca="false">SUM(J4:J27)</f>
        <v>2141.3161</v>
      </c>
      <c r="K28" s="724" t="n">
        <f aca="false">SUM(K4:K27)</f>
        <v>17976</v>
      </c>
      <c r="L28" s="724" t="n">
        <f aca="false">SUM(L4:L27)</f>
        <v>372231.861077667</v>
      </c>
      <c r="M28" s="724" t="n">
        <f aca="false">SUM(C28:L28)</f>
        <v>3582188.624506</v>
      </c>
      <c r="O28" s="731"/>
    </row>
    <row r="31" customFormat="false" ht="15" hidden="false" customHeight="false" outlineLevel="0" collapsed="false">
      <c r="A31" s="7" t="s">
        <v>1274</v>
      </c>
      <c r="B31" s="393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N49" activeCellId="0" sqref="N4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8.85"/>
    <col collapsed="false" customWidth="true" hidden="false" outlineLevel="0" max="2" min="2" style="6" width="21.84"/>
    <col collapsed="false" customWidth="true" hidden="false" outlineLevel="0" max="3" min="3" style="6" width="18.14"/>
    <col collapsed="false" customWidth="true" hidden="false" outlineLevel="0" max="4" min="4" style="6" width="14.41"/>
    <col collapsed="false" customWidth="true" hidden="false" outlineLevel="0" max="5" min="5" style="6" width="18.28"/>
    <col collapsed="false" customWidth="true" hidden="false" outlineLevel="0" max="10" min="6" style="6" width="17.99"/>
    <col collapsed="false" customWidth="true" hidden="false" outlineLevel="0" max="11" min="11" style="6" width="13.56"/>
    <col collapsed="false" customWidth="true" hidden="false" outlineLevel="0" max="12" min="12" style="6" width="18.41"/>
    <col collapsed="false" customWidth="false" hidden="false" outlineLevel="0" max="13" min="13" style="6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607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4</v>
      </c>
      <c r="L3" s="686" t="s">
        <v>1125</v>
      </c>
    </row>
    <row r="4" customFormat="false" ht="15" hidden="false" customHeight="false" outlineLevel="0" collapsed="false">
      <c r="A4" s="405" t="s">
        <v>1370</v>
      </c>
      <c r="B4" s="405" t="s">
        <v>1350</v>
      </c>
      <c r="C4" s="688" t="n">
        <f aca="false">104665.48*1.07</f>
        <v>111992.0636</v>
      </c>
      <c r="D4" s="688"/>
      <c r="E4" s="688" t="n">
        <f aca="false">208.33*12</f>
        <v>2499.96</v>
      </c>
      <c r="F4" s="688" t="n">
        <f aca="false">148.12*12</f>
        <v>1777.44</v>
      </c>
      <c r="G4" s="688" t="n">
        <f aca="false">C4/12</f>
        <v>9332.67196666667</v>
      </c>
      <c r="H4" s="688" t="n">
        <f aca="false">C4*20/100*60/100</f>
        <v>13439.047632</v>
      </c>
      <c r="I4" s="688" t="n">
        <f aca="false">C4*20/100</f>
        <v>22398.41272</v>
      </c>
      <c r="J4" s="688" t="n">
        <f aca="false">87.01*1.07</f>
        <v>93.1007</v>
      </c>
      <c r="K4" s="688"/>
      <c r="L4" s="688" t="n">
        <f aca="false">SUM(C4:K4)</f>
        <v>161532.696618667</v>
      </c>
      <c r="N4" s="715"/>
    </row>
    <row r="5" customFormat="false" ht="15" hidden="false" customHeight="false" outlineLevel="0" collapsed="false">
      <c r="A5" s="405" t="s">
        <v>1371</v>
      </c>
      <c r="B5" s="405" t="s">
        <v>1352</v>
      </c>
      <c r="C5" s="688" t="n">
        <f aca="false">95116.39*1.07</f>
        <v>101774.5373</v>
      </c>
      <c r="D5" s="688"/>
      <c r="E5" s="688" t="n">
        <f aca="false">208.33*12</f>
        <v>2499.96</v>
      </c>
      <c r="F5" s="688" t="n">
        <f aca="false">148.12*12</f>
        <v>1777.44</v>
      </c>
      <c r="G5" s="688" t="n">
        <f aca="false">C5/12</f>
        <v>8481.21144166667</v>
      </c>
      <c r="H5" s="688" t="n">
        <f aca="false">C5*20/100*60/100</f>
        <v>12212.944476</v>
      </c>
      <c r="I5" s="688" t="n">
        <f aca="false">C5*20/100</f>
        <v>20354.90746</v>
      </c>
      <c r="J5" s="688" t="n">
        <f aca="false">87.01*1.07</f>
        <v>93.1007</v>
      </c>
      <c r="K5" s="688"/>
      <c r="L5" s="688" t="n">
        <f aca="false">SUM(C5:K5)</f>
        <v>147194.101377667</v>
      </c>
      <c r="N5" s="715"/>
    </row>
    <row r="6" customFormat="false" ht="15" hidden="false" customHeight="false" outlineLevel="0" collapsed="false">
      <c r="A6" s="405" t="s">
        <v>1372</v>
      </c>
      <c r="B6" s="405" t="s">
        <v>1352</v>
      </c>
      <c r="C6" s="688" t="n">
        <f aca="false">95116.39*1.07</f>
        <v>101774.5373</v>
      </c>
      <c r="D6" s="688"/>
      <c r="E6" s="688" t="n">
        <f aca="false">208.33*12</f>
        <v>2499.96</v>
      </c>
      <c r="F6" s="688" t="n">
        <f aca="false">148.12*12</f>
        <v>1777.44</v>
      </c>
      <c r="G6" s="688" t="n">
        <f aca="false">C6/12</f>
        <v>8481.21144166667</v>
      </c>
      <c r="H6" s="688" t="n">
        <f aca="false">C6*20/100*60/100</f>
        <v>12212.944476</v>
      </c>
      <c r="I6" s="688" t="n">
        <f aca="false">C6*20/100</f>
        <v>20354.90746</v>
      </c>
      <c r="J6" s="688" t="n">
        <f aca="false">87.01*1.07</f>
        <v>93.1007</v>
      </c>
      <c r="K6" s="688"/>
      <c r="L6" s="688" t="n">
        <f aca="false">SUM(C6:K6)</f>
        <v>147194.101377667</v>
      </c>
      <c r="N6" s="715"/>
    </row>
    <row r="7" customFormat="false" ht="15" hidden="false" customHeight="false" outlineLevel="0" collapsed="false">
      <c r="A7" s="687" t="s">
        <v>1373</v>
      </c>
      <c r="B7" s="405" t="s">
        <v>1374</v>
      </c>
      <c r="C7" s="688" t="n">
        <f aca="false">74932.17*1.07</f>
        <v>80177.4219</v>
      </c>
      <c r="D7" s="688"/>
      <c r="E7" s="688" t="n">
        <f aca="false">208.33*12</f>
        <v>2499.96</v>
      </c>
      <c r="F7" s="688" t="n">
        <f aca="false">148.12*12</f>
        <v>1777.44</v>
      </c>
      <c r="G7" s="688" t="n">
        <f aca="false">C7/12</f>
        <v>6681.451825</v>
      </c>
      <c r="H7" s="688" t="n">
        <f aca="false">C7*20/100*60/100</f>
        <v>9621.290628</v>
      </c>
      <c r="I7" s="688" t="n">
        <f aca="false">C7*20/100</f>
        <v>16035.48438</v>
      </c>
      <c r="J7" s="688" t="n">
        <f aca="false">87.01*1.07</f>
        <v>93.1007</v>
      </c>
      <c r="K7" s="688"/>
      <c r="L7" s="688" t="n">
        <f aca="false">SUM(C7:K7)</f>
        <v>116886.149433</v>
      </c>
      <c r="N7" s="715"/>
    </row>
    <row r="8" customFormat="false" ht="15" hidden="false" customHeight="false" outlineLevel="0" collapsed="false">
      <c r="A8" s="405" t="s">
        <v>1375</v>
      </c>
      <c r="B8" s="405" t="s">
        <v>1374</v>
      </c>
      <c r="C8" s="688" t="n">
        <f aca="false">74932.17*1.07</f>
        <v>80177.4219</v>
      </c>
      <c r="D8" s="688"/>
      <c r="E8" s="688" t="n">
        <f aca="false">208.33*12</f>
        <v>2499.96</v>
      </c>
      <c r="F8" s="688" t="n">
        <f aca="false">148.12*12</f>
        <v>1777.44</v>
      </c>
      <c r="G8" s="688" t="n">
        <f aca="false">C8/12</f>
        <v>6681.451825</v>
      </c>
      <c r="H8" s="688" t="n">
        <f aca="false">C8*20/100*60/100</f>
        <v>9621.290628</v>
      </c>
      <c r="I8" s="688" t="n">
        <f aca="false">C8*20/100</f>
        <v>16035.48438</v>
      </c>
      <c r="J8" s="688" t="n">
        <f aca="false">87.01*1.07</f>
        <v>93.1007</v>
      </c>
      <c r="K8" s="688"/>
      <c r="L8" s="688" t="n">
        <f aca="false">SUM(C8:K8)</f>
        <v>116886.149433</v>
      </c>
      <c r="N8" s="715"/>
    </row>
    <row r="9" customFormat="false" ht="15" hidden="false" customHeight="false" outlineLevel="0" collapsed="false">
      <c r="A9" s="405" t="s">
        <v>1376</v>
      </c>
      <c r="B9" s="405" t="s">
        <v>1374</v>
      </c>
      <c r="C9" s="688" t="n">
        <f aca="false">74932.17*1.07</f>
        <v>80177.4219</v>
      </c>
      <c r="D9" s="688"/>
      <c r="E9" s="688" t="n">
        <f aca="false">208.33*12</f>
        <v>2499.96</v>
      </c>
      <c r="F9" s="688" t="n">
        <f aca="false">148.12*12</f>
        <v>1777.44</v>
      </c>
      <c r="G9" s="688" t="n">
        <f aca="false">C9/12</f>
        <v>6681.451825</v>
      </c>
      <c r="H9" s="688" t="n">
        <f aca="false">C9*20/100*60/100</f>
        <v>9621.290628</v>
      </c>
      <c r="I9" s="688" t="n">
        <f aca="false">C9*20/100</f>
        <v>16035.48438</v>
      </c>
      <c r="J9" s="688" t="n">
        <f aca="false">87.01*1.07</f>
        <v>93.1007</v>
      </c>
      <c r="K9" s="688"/>
      <c r="L9" s="688" t="n">
        <f aca="false">SUM(C9:K9)</f>
        <v>116886.149433</v>
      </c>
      <c r="N9" s="715"/>
    </row>
    <row r="10" customFormat="false" ht="15" hidden="false" customHeight="false" outlineLevel="0" collapsed="false">
      <c r="A10" s="405" t="s">
        <v>1377</v>
      </c>
      <c r="B10" s="405" t="s">
        <v>1374</v>
      </c>
      <c r="C10" s="688" t="n">
        <f aca="false">74932.17*1.07</f>
        <v>80177.4219</v>
      </c>
      <c r="D10" s="688"/>
      <c r="E10" s="688" t="n">
        <f aca="false">208.33*12</f>
        <v>2499.96</v>
      </c>
      <c r="F10" s="688" t="n">
        <f aca="false">148.12*12</f>
        <v>1777.44</v>
      </c>
      <c r="G10" s="688" t="n">
        <f aca="false">C10/12</f>
        <v>6681.451825</v>
      </c>
      <c r="H10" s="688" t="n">
        <f aca="false">C10*20/100*60/100</f>
        <v>9621.290628</v>
      </c>
      <c r="I10" s="688" t="n">
        <f aca="false">C10*20/100</f>
        <v>16035.48438</v>
      </c>
      <c r="J10" s="688" t="n">
        <f aca="false">87.01*1.07</f>
        <v>93.1007</v>
      </c>
      <c r="K10" s="688"/>
      <c r="L10" s="688" t="n">
        <f aca="false">SUM(C10:K10)</f>
        <v>116886.149433</v>
      </c>
      <c r="N10" s="715"/>
    </row>
    <row r="11" customFormat="false" ht="15" hidden="false" customHeight="false" outlineLevel="0" collapsed="false">
      <c r="A11" s="405" t="s">
        <v>1378</v>
      </c>
      <c r="B11" s="405" t="s">
        <v>1374</v>
      </c>
      <c r="C11" s="688" t="n">
        <f aca="false">74932.17*1.07</f>
        <v>80177.4219</v>
      </c>
      <c r="D11" s="688"/>
      <c r="E11" s="688" t="n">
        <f aca="false">208.33*12</f>
        <v>2499.96</v>
      </c>
      <c r="F11" s="688" t="n">
        <f aca="false">148.12*12</f>
        <v>1777.44</v>
      </c>
      <c r="G11" s="688" t="n">
        <f aca="false">C11/12</f>
        <v>6681.451825</v>
      </c>
      <c r="H11" s="688" t="n">
        <f aca="false">C11*20/100*60/100</f>
        <v>9621.290628</v>
      </c>
      <c r="I11" s="688" t="n">
        <f aca="false">C11*20/100</f>
        <v>16035.48438</v>
      </c>
      <c r="J11" s="688" t="n">
        <f aca="false">87.01*1.07</f>
        <v>93.1007</v>
      </c>
      <c r="K11" s="688"/>
      <c r="L11" s="688" t="n">
        <f aca="false">SUM(C11:K11)</f>
        <v>116886.149433</v>
      </c>
      <c r="N11" s="715"/>
    </row>
    <row r="12" customFormat="false" ht="15" hidden="false" customHeight="false" outlineLevel="0" collapsed="false">
      <c r="A12" s="405" t="s">
        <v>1379</v>
      </c>
      <c r="B12" s="405" t="s">
        <v>1374</v>
      </c>
      <c r="C12" s="688" t="n">
        <f aca="false">74932.17*1.07</f>
        <v>80177.4219</v>
      </c>
      <c r="D12" s="688"/>
      <c r="E12" s="688" t="n">
        <f aca="false">208.33*12</f>
        <v>2499.96</v>
      </c>
      <c r="F12" s="688" t="n">
        <f aca="false">148.12*12</f>
        <v>1777.44</v>
      </c>
      <c r="G12" s="688" t="n">
        <f aca="false">C12/12</f>
        <v>6681.451825</v>
      </c>
      <c r="H12" s="688" t="n">
        <f aca="false">C12*20/100*60/100</f>
        <v>9621.290628</v>
      </c>
      <c r="I12" s="688" t="n">
        <f aca="false">C12*20/100</f>
        <v>16035.48438</v>
      </c>
      <c r="J12" s="688" t="n">
        <f aca="false">87.01*1.07</f>
        <v>93.1007</v>
      </c>
      <c r="K12" s="688"/>
      <c r="L12" s="688" t="n">
        <f aca="false">SUM(C12:K12)</f>
        <v>116886.149433</v>
      </c>
      <c r="N12" s="715"/>
    </row>
    <row r="13" customFormat="false" ht="15" hidden="false" customHeight="false" outlineLevel="0" collapsed="false">
      <c r="A13" s="405" t="s">
        <v>1380</v>
      </c>
      <c r="B13" s="687" t="s">
        <v>1352</v>
      </c>
      <c r="C13" s="688" t="n">
        <f aca="false">95116.39*1.07</f>
        <v>101774.5373</v>
      </c>
      <c r="D13" s="688"/>
      <c r="E13" s="688" t="n">
        <f aca="false">208.33*12</f>
        <v>2499.96</v>
      </c>
      <c r="F13" s="688" t="n">
        <f aca="false">148.12*12</f>
        <v>1777.44</v>
      </c>
      <c r="G13" s="688" t="n">
        <f aca="false">C13/12</f>
        <v>8481.21144166667</v>
      </c>
      <c r="H13" s="688" t="n">
        <f aca="false">C13*20/100*60/100</f>
        <v>12212.944476</v>
      </c>
      <c r="I13" s="688" t="n">
        <f aca="false">C13*20/100</f>
        <v>20354.90746</v>
      </c>
      <c r="J13" s="688" t="n">
        <f aca="false">87.01*1.07</f>
        <v>93.1007</v>
      </c>
      <c r="K13" s="688"/>
      <c r="L13" s="688" t="n">
        <f aca="false">SUM(C13:K13)</f>
        <v>147194.101377667</v>
      </c>
      <c r="N13" s="715"/>
    </row>
    <row r="14" customFormat="false" ht="15" hidden="false" customHeight="false" outlineLevel="0" collapsed="false">
      <c r="A14" s="405" t="s">
        <v>1381</v>
      </c>
      <c r="B14" s="405" t="s">
        <v>1374</v>
      </c>
      <c r="C14" s="688" t="n">
        <f aca="false">74932.17*1.07</f>
        <v>80177.4219</v>
      </c>
      <c r="D14" s="688"/>
      <c r="E14" s="688" t="n">
        <f aca="false">208.33*12</f>
        <v>2499.96</v>
      </c>
      <c r="F14" s="688" t="n">
        <f aca="false">148.12*12</f>
        <v>1777.44</v>
      </c>
      <c r="G14" s="688" t="n">
        <f aca="false">C14/12</f>
        <v>6681.451825</v>
      </c>
      <c r="H14" s="688" t="n">
        <f aca="false">C14*20/100*60/100</f>
        <v>9621.290628</v>
      </c>
      <c r="I14" s="688" t="n">
        <f aca="false">C14*20/100</f>
        <v>16035.48438</v>
      </c>
      <c r="J14" s="688" t="n">
        <f aca="false">87.01*1.07</f>
        <v>93.1007</v>
      </c>
      <c r="K14" s="688"/>
      <c r="L14" s="688" t="n">
        <f aca="false">SUM(C14:K14)</f>
        <v>116886.149433</v>
      </c>
      <c r="N14" s="715"/>
    </row>
    <row r="15" customFormat="false" ht="15" hidden="false" customHeight="false" outlineLevel="0" collapsed="false">
      <c r="A15" s="405" t="s">
        <v>1382</v>
      </c>
      <c r="B15" s="405" t="s">
        <v>1374</v>
      </c>
      <c r="C15" s="688" t="n">
        <f aca="false">74932.17*1.07</f>
        <v>80177.4219</v>
      </c>
      <c r="D15" s="688"/>
      <c r="E15" s="688" t="n">
        <f aca="false">208.33*12</f>
        <v>2499.96</v>
      </c>
      <c r="F15" s="688" t="n">
        <f aca="false">148.12*12</f>
        <v>1777.44</v>
      </c>
      <c r="G15" s="688" t="n">
        <f aca="false">C15/12</f>
        <v>6681.451825</v>
      </c>
      <c r="H15" s="688" t="n">
        <f aca="false">C15*20/100*60/100</f>
        <v>9621.290628</v>
      </c>
      <c r="I15" s="688" t="n">
        <f aca="false">C15*20/100</f>
        <v>16035.48438</v>
      </c>
      <c r="J15" s="688" t="n">
        <f aca="false">87.01*1.07</f>
        <v>93.1007</v>
      </c>
      <c r="K15" s="688"/>
      <c r="L15" s="688" t="n">
        <f aca="false">SUM(C15:K15)</f>
        <v>116886.149433</v>
      </c>
      <c r="N15" s="715"/>
    </row>
    <row r="16" customFormat="false" ht="15" hidden="false" customHeight="false" outlineLevel="0" collapsed="false">
      <c r="A16" s="405" t="s">
        <v>1383</v>
      </c>
      <c r="B16" s="687" t="s">
        <v>1374</v>
      </c>
      <c r="C16" s="688" t="n">
        <f aca="false">74932.17*1.07</f>
        <v>80177.4219</v>
      </c>
      <c r="D16" s="688"/>
      <c r="E16" s="688" t="n">
        <f aca="false">208.33*12</f>
        <v>2499.96</v>
      </c>
      <c r="F16" s="688" t="n">
        <f aca="false">148.12*12</f>
        <v>1777.44</v>
      </c>
      <c r="G16" s="688" t="n">
        <f aca="false">C16/12</f>
        <v>6681.451825</v>
      </c>
      <c r="H16" s="688" t="n">
        <f aca="false">C16*20/100*60/100</f>
        <v>9621.290628</v>
      </c>
      <c r="I16" s="688" t="n">
        <f aca="false">C16*20/100</f>
        <v>16035.48438</v>
      </c>
      <c r="J16" s="688" t="n">
        <f aca="false">87.01*1.07</f>
        <v>93.1007</v>
      </c>
      <c r="K16" s="688"/>
      <c r="L16" s="688" t="n">
        <f aca="false">SUM(C16:K16)</f>
        <v>116886.149433</v>
      </c>
      <c r="N16" s="766"/>
    </row>
    <row r="17" customFormat="false" ht="15" hidden="false" customHeight="false" outlineLevel="0" collapsed="false">
      <c r="A17" s="405" t="s">
        <v>1384</v>
      </c>
      <c r="B17" s="405" t="s">
        <v>1374</v>
      </c>
      <c r="C17" s="688" t="n">
        <f aca="false">74932.17*1.07</f>
        <v>80177.4219</v>
      </c>
      <c r="D17" s="688"/>
      <c r="E17" s="688" t="n">
        <f aca="false">208.33*12</f>
        <v>2499.96</v>
      </c>
      <c r="F17" s="688" t="n">
        <f aca="false">148.12*12</f>
        <v>1777.44</v>
      </c>
      <c r="G17" s="688" t="n">
        <f aca="false">C17/12</f>
        <v>6681.451825</v>
      </c>
      <c r="H17" s="688" t="n">
        <f aca="false">C17*20/100*60/100</f>
        <v>9621.290628</v>
      </c>
      <c r="I17" s="688" t="n">
        <f aca="false">C17*20/100</f>
        <v>16035.48438</v>
      </c>
      <c r="J17" s="688" t="n">
        <f aca="false">87.01*1.07</f>
        <v>93.1007</v>
      </c>
      <c r="K17" s="688"/>
      <c r="L17" s="688" t="n">
        <f aca="false">SUM(C17:K17)</f>
        <v>116886.149433</v>
      </c>
      <c r="N17" s="715"/>
    </row>
    <row r="18" customFormat="false" ht="15" hidden="false" customHeight="false" outlineLevel="0" collapsed="false">
      <c r="A18" s="405" t="s">
        <v>1385</v>
      </c>
      <c r="B18" s="405" t="s">
        <v>1374</v>
      </c>
      <c r="C18" s="688" t="n">
        <f aca="false">74932.17*1.07</f>
        <v>80177.4219</v>
      </c>
      <c r="D18" s="688"/>
      <c r="E18" s="688" t="n">
        <f aca="false">208.33*12</f>
        <v>2499.96</v>
      </c>
      <c r="F18" s="688" t="n">
        <f aca="false">148.12*12</f>
        <v>1777.44</v>
      </c>
      <c r="G18" s="688" t="n">
        <f aca="false">C18/12</f>
        <v>6681.451825</v>
      </c>
      <c r="H18" s="688" t="n">
        <f aca="false">C18*20/100*60/100</f>
        <v>9621.290628</v>
      </c>
      <c r="I18" s="688" t="n">
        <f aca="false">C18*20/100</f>
        <v>16035.48438</v>
      </c>
      <c r="J18" s="688" t="n">
        <f aca="false">87.01*1.07</f>
        <v>93.1007</v>
      </c>
      <c r="K18" s="688"/>
      <c r="L18" s="688" t="n">
        <f aca="false">SUM(C18:K18)</f>
        <v>116886.149433</v>
      </c>
      <c r="N18" s="715"/>
    </row>
    <row r="19" customFormat="false" ht="15" hidden="false" customHeight="false" outlineLevel="0" collapsed="false">
      <c r="A19" s="687" t="s">
        <v>1386</v>
      </c>
      <c r="B19" s="405" t="s">
        <v>1374</v>
      </c>
      <c r="C19" s="688" t="n">
        <f aca="false">74932.17*1.07</f>
        <v>80177.4219</v>
      </c>
      <c r="D19" s="688"/>
      <c r="E19" s="688" t="n">
        <f aca="false">208.33*12</f>
        <v>2499.96</v>
      </c>
      <c r="F19" s="688" t="n">
        <f aca="false">148.12*12</f>
        <v>1777.44</v>
      </c>
      <c r="G19" s="688" t="n">
        <f aca="false">C19/12</f>
        <v>6681.451825</v>
      </c>
      <c r="H19" s="688" t="n">
        <f aca="false">C19*20/100*60/100</f>
        <v>9621.290628</v>
      </c>
      <c r="I19" s="688" t="n">
        <f aca="false">C19*20/100</f>
        <v>16035.48438</v>
      </c>
      <c r="J19" s="688" t="n">
        <f aca="false">87.01*1.07</f>
        <v>93.1007</v>
      </c>
      <c r="K19" s="688"/>
      <c r="L19" s="688" t="n">
        <f aca="false">SUM(C19:K19)</f>
        <v>116886.149433</v>
      </c>
      <c r="N19" s="715"/>
    </row>
    <row r="20" customFormat="false" ht="15" hidden="false" customHeight="false" outlineLevel="0" collapsed="false">
      <c r="A20" s="405" t="s">
        <v>1387</v>
      </c>
      <c r="B20" s="405" t="s">
        <v>1374</v>
      </c>
      <c r="C20" s="688" t="n">
        <f aca="false">74932.17*1.07</f>
        <v>80177.4219</v>
      </c>
      <c r="D20" s="688"/>
      <c r="E20" s="688" t="n">
        <f aca="false">208.33*12</f>
        <v>2499.96</v>
      </c>
      <c r="F20" s="688" t="n">
        <f aca="false">148.12*12</f>
        <v>1777.44</v>
      </c>
      <c r="G20" s="688" t="n">
        <f aca="false">C20/12</f>
        <v>6681.451825</v>
      </c>
      <c r="H20" s="688" t="n">
        <f aca="false">C20*20/100*60/100</f>
        <v>9621.290628</v>
      </c>
      <c r="I20" s="688" t="n">
        <f aca="false">C20*20/100</f>
        <v>16035.48438</v>
      </c>
      <c r="J20" s="688" t="n">
        <f aca="false">87.01*1.07</f>
        <v>93.1007</v>
      </c>
      <c r="K20" s="688"/>
      <c r="L20" s="688" t="n">
        <f aca="false">SUM(C20:K20)</f>
        <v>116886.149433</v>
      </c>
      <c r="N20" s="715"/>
    </row>
    <row r="21" customFormat="false" ht="15" hidden="false" customHeight="false" outlineLevel="0" collapsed="false">
      <c r="A21" s="405" t="s">
        <v>1388</v>
      </c>
      <c r="B21" s="405" t="s">
        <v>1374</v>
      </c>
      <c r="C21" s="688" t="n">
        <f aca="false">74932.17*1.07</f>
        <v>80177.4219</v>
      </c>
      <c r="D21" s="688"/>
      <c r="E21" s="688" t="n">
        <f aca="false">208.33*12</f>
        <v>2499.96</v>
      </c>
      <c r="F21" s="688" t="n">
        <f aca="false">148.12*12</f>
        <v>1777.44</v>
      </c>
      <c r="G21" s="688" t="n">
        <f aca="false">C21/12</f>
        <v>6681.451825</v>
      </c>
      <c r="H21" s="688" t="n">
        <f aca="false">C21*20/100*60/100</f>
        <v>9621.290628</v>
      </c>
      <c r="I21" s="688" t="n">
        <f aca="false">C21*20/100</f>
        <v>16035.48438</v>
      </c>
      <c r="J21" s="688" t="n">
        <f aca="false">87.01*1.07</f>
        <v>93.1007</v>
      </c>
      <c r="K21" s="688"/>
      <c r="L21" s="688" t="n">
        <f aca="false">SUM(C21:K21)</f>
        <v>116886.149433</v>
      </c>
      <c r="N21" s="715"/>
    </row>
    <row r="22" customFormat="false" ht="15" hidden="false" customHeight="false" outlineLevel="0" collapsed="false">
      <c r="A22" s="405" t="s">
        <v>1389</v>
      </c>
      <c r="B22" s="405" t="s">
        <v>1374</v>
      </c>
      <c r="C22" s="688" t="n">
        <f aca="false">74932.17*1.07</f>
        <v>80177.4219</v>
      </c>
      <c r="D22" s="688"/>
      <c r="E22" s="688" t="n">
        <f aca="false">208.33*12</f>
        <v>2499.96</v>
      </c>
      <c r="F22" s="688" t="n">
        <f aca="false">148.12*12</f>
        <v>1777.44</v>
      </c>
      <c r="G22" s="688" t="n">
        <f aca="false">C22/12</f>
        <v>6681.451825</v>
      </c>
      <c r="H22" s="688" t="n">
        <f aca="false">C22*20/100*60/100</f>
        <v>9621.290628</v>
      </c>
      <c r="I22" s="688" t="n">
        <f aca="false">C22*20/100</f>
        <v>16035.48438</v>
      </c>
      <c r="J22" s="688" t="n">
        <f aca="false">87.01*1.07</f>
        <v>93.1007</v>
      </c>
      <c r="K22" s="688"/>
      <c r="L22" s="688" t="n">
        <f aca="false">SUM(C22:K22)</f>
        <v>116886.149433</v>
      </c>
      <c r="N22" s="715"/>
    </row>
    <row r="23" customFormat="false" ht="15" hidden="false" customHeight="false" outlineLevel="0" collapsed="false">
      <c r="A23" s="405" t="s">
        <v>1390</v>
      </c>
      <c r="B23" s="405" t="s">
        <v>1374</v>
      </c>
      <c r="C23" s="688" t="n">
        <f aca="false">74932.17*1.07</f>
        <v>80177.4219</v>
      </c>
      <c r="D23" s="688"/>
      <c r="E23" s="688" t="n">
        <f aca="false">208.33*12</f>
        <v>2499.96</v>
      </c>
      <c r="F23" s="688" t="n">
        <f aca="false">148.12*12</f>
        <v>1777.44</v>
      </c>
      <c r="G23" s="688" t="n">
        <f aca="false">C23/12</f>
        <v>6681.451825</v>
      </c>
      <c r="H23" s="688" t="n">
        <f aca="false">C23*20/100*60/100</f>
        <v>9621.290628</v>
      </c>
      <c r="I23" s="688" t="n">
        <f aca="false">C23*20/100</f>
        <v>16035.48438</v>
      </c>
      <c r="J23" s="688" t="n">
        <f aca="false">87.01*1.07</f>
        <v>93.1007</v>
      </c>
      <c r="K23" s="688"/>
      <c r="L23" s="688" t="n">
        <f aca="false">SUM(C23:K23)</f>
        <v>116886.149433</v>
      </c>
      <c r="N23" s="715"/>
    </row>
    <row r="24" customFormat="false" ht="15" hidden="false" customHeight="false" outlineLevel="0" collapsed="false">
      <c r="A24" s="405" t="s">
        <v>1391</v>
      </c>
      <c r="B24" s="405" t="s">
        <v>1374</v>
      </c>
      <c r="C24" s="688" t="n">
        <f aca="false">74932.17*1.07</f>
        <v>80177.4219</v>
      </c>
      <c r="D24" s="688"/>
      <c r="E24" s="688" t="n">
        <f aca="false">208.33*12</f>
        <v>2499.96</v>
      </c>
      <c r="F24" s="688" t="n">
        <f aca="false">148.12*12</f>
        <v>1777.44</v>
      </c>
      <c r="G24" s="688" t="n">
        <f aca="false">C24/12</f>
        <v>6681.451825</v>
      </c>
      <c r="H24" s="688" t="n">
        <f aca="false">C24*20/100*60/100</f>
        <v>9621.290628</v>
      </c>
      <c r="I24" s="688" t="n">
        <f aca="false">C24*20/100</f>
        <v>16035.48438</v>
      </c>
      <c r="J24" s="688" t="n">
        <f aca="false">87.01*1.07</f>
        <v>93.1007</v>
      </c>
      <c r="K24" s="688"/>
      <c r="L24" s="688" t="n">
        <f aca="false">SUM(C24:K24)</f>
        <v>116886.149433</v>
      </c>
      <c r="N24" s="715"/>
    </row>
    <row r="25" customFormat="false" ht="15" hidden="false" customHeight="false" outlineLevel="0" collapsed="false">
      <c r="A25" s="405" t="s">
        <v>1392</v>
      </c>
      <c r="B25" s="687" t="s">
        <v>1374</v>
      </c>
      <c r="C25" s="688" t="n">
        <f aca="false">74932.17*1.07</f>
        <v>80177.4219</v>
      </c>
      <c r="D25" s="688"/>
      <c r="E25" s="688" t="n">
        <f aca="false">208.33*12</f>
        <v>2499.96</v>
      </c>
      <c r="F25" s="688" t="n">
        <f aca="false">148.12*12</f>
        <v>1777.44</v>
      </c>
      <c r="G25" s="688" t="n">
        <f aca="false">C25/12</f>
        <v>6681.451825</v>
      </c>
      <c r="H25" s="688" t="n">
        <f aca="false">C25*20/100*60/100</f>
        <v>9621.290628</v>
      </c>
      <c r="I25" s="688" t="n">
        <f aca="false">C25*20/100</f>
        <v>16035.48438</v>
      </c>
      <c r="J25" s="688" t="n">
        <f aca="false">87.01*1.07</f>
        <v>93.1007</v>
      </c>
      <c r="K25" s="688"/>
      <c r="L25" s="688" t="n">
        <f aca="false">SUM(C25:K25)</f>
        <v>116886.149433</v>
      </c>
      <c r="N25" s="715"/>
    </row>
    <row r="26" customFormat="false" ht="15" hidden="false" customHeight="false" outlineLevel="0" collapsed="false">
      <c r="A26" s="405" t="s">
        <v>1393</v>
      </c>
      <c r="B26" s="405" t="s">
        <v>1374</v>
      </c>
      <c r="C26" s="688" t="n">
        <f aca="false">74932.17*1.07</f>
        <v>80177.4219</v>
      </c>
      <c r="D26" s="688"/>
      <c r="E26" s="688" t="n">
        <f aca="false">208.33*12</f>
        <v>2499.96</v>
      </c>
      <c r="F26" s="688" t="n">
        <f aca="false">148.12*12</f>
        <v>1777.44</v>
      </c>
      <c r="G26" s="688" t="n">
        <f aca="false">C26/12</f>
        <v>6681.451825</v>
      </c>
      <c r="H26" s="688" t="n">
        <f aca="false">C26*20/100*60/100</f>
        <v>9621.290628</v>
      </c>
      <c r="I26" s="688" t="n">
        <f aca="false">C26*20/100</f>
        <v>16035.48438</v>
      </c>
      <c r="J26" s="688" t="n">
        <f aca="false">87.01*1.07</f>
        <v>93.1007</v>
      </c>
      <c r="K26" s="688"/>
      <c r="L26" s="688" t="n">
        <f aca="false">SUM(C26:K26)</f>
        <v>116886.149433</v>
      </c>
      <c r="N26" s="715"/>
    </row>
    <row r="27" customFormat="false" ht="15" hidden="false" customHeight="false" outlineLevel="0" collapsed="false">
      <c r="A27" s="405" t="s">
        <v>1394</v>
      </c>
      <c r="B27" s="405" t="s">
        <v>1374</v>
      </c>
      <c r="C27" s="688" t="n">
        <f aca="false">74932.17*1.07</f>
        <v>80177.4219</v>
      </c>
      <c r="D27" s="688"/>
      <c r="E27" s="688" t="n">
        <f aca="false">208.33*12</f>
        <v>2499.96</v>
      </c>
      <c r="F27" s="688" t="n">
        <f aca="false">148.12*12</f>
        <v>1777.44</v>
      </c>
      <c r="G27" s="688" t="n">
        <f aca="false">C27/12</f>
        <v>6681.451825</v>
      </c>
      <c r="H27" s="688" t="n">
        <f aca="false">C27*20/100*60/100</f>
        <v>9621.290628</v>
      </c>
      <c r="I27" s="688" t="n">
        <f aca="false">C27*20/100</f>
        <v>16035.48438</v>
      </c>
      <c r="J27" s="688" t="n">
        <f aca="false">87.01*1.07</f>
        <v>93.1007</v>
      </c>
      <c r="K27" s="688"/>
      <c r="L27" s="688" t="n">
        <f aca="false">SUM(C27:K27)</f>
        <v>116886.149433</v>
      </c>
      <c r="N27" s="715"/>
    </row>
    <row r="28" customFormat="false" ht="12.75" hidden="false" customHeight="true" outlineLevel="0" collapsed="false">
      <c r="A28" s="405" t="s">
        <v>1395</v>
      </c>
      <c r="B28" s="405" t="s">
        <v>1374</v>
      </c>
      <c r="C28" s="688" t="n">
        <f aca="false">74932.17*1.07</f>
        <v>80177.4219</v>
      </c>
      <c r="D28" s="688"/>
      <c r="E28" s="688" t="n">
        <f aca="false">208.33*12</f>
        <v>2499.96</v>
      </c>
      <c r="F28" s="688" t="n">
        <f aca="false">148.12*12</f>
        <v>1777.44</v>
      </c>
      <c r="G28" s="688" t="n">
        <f aca="false">C28/12</f>
        <v>6681.451825</v>
      </c>
      <c r="H28" s="688" t="n">
        <f aca="false">C28*20/100*60/100</f>
        <v>9621.290628</v>
      </c>
      <c r="I28" s="688" t="n">
        <f aca="false">C28*20/100</f>
        <v>16035.48438</v>
      </c>
      <c r="J28" s="688" t="n">
        <f aca="false">87.01*1.07</f>
        <v>93.1007</v>
      </c>
      <c r="K28" s="688"/>
      <c r="L28" s="688" t="n">
        <f aca="false">SUM(C28:K28)</f>
        <v>116886.149433</v>
      </c>
      <c r="N28" s="715"/>
    </row>
    <row r="29" customFormat="false" ht="12.75" hidden="false" customHeight="true" outlineLevel="0" collapsed="false">
      <c r="A29" s="405" t="s">
        <v>1396</v>
      </c>
      <c r="B29" s="405" t="s">
        <v>1374</v>
      </c>
      <c r="C29" s="688" t="n">
        <f aca="false">74932.17*1.07</f>
        <v>80177.4219</v>
      </c>
      <c r="D29" s="688"/>
      <c r="E29" s="688" t="n">
        <f aca="false">208.33*12</f>
        <v>2499.96</v>
      </c>
      <c r="F29" s="688" t="n">
        <f aca="false">148.12*12</f>
        <v>1777.44</v>
      </c>
      <c r="G29" s="688" t="n">
        <f aca="false">C29/12</f>
        <v>6681.451825</v>
      </c>
      <c r="H29" s="688" t="n">
        <f aca="false">C29*20/100*60/100</f>
        <v>9621.290628</v>
      </c>
      <c r="I29" s="688" t="n">
        <f aca="false">C29*20/100</f>
        <v>16035.48438</v>
      </c>
      <c r="J29" s="688" t="n">
        <f aca="false">87.01*1.07</f>
        <v>93.1007</v>
      </c>
      <c r="K29" s="688"/>
      <c r="L29" s="688" t="n">
        <f aca="false">SUM(C29:K29)</f>
        <v>116886.149433</v>
      </c>
      <c r="N29" s="715"/>
    </row>
    <row r="30" customFormat="false" ht="12.75" hidden="false" customHeight="true" outlineLevel="0" collapsed="false">
      <c r="A30" s="405" t="s">
        <v>1397</v>
      </c>
      <c r="B30" s="405" t="s">
        <v>1374</v>
      </c>
      <c r="C30" s="688" t="n">
        <f aca="false">74932.17*1.07</f>
        <v>80177.4219</v>
      </c>
      <c r="D30" s="688"/>
      <c r="E30" s="688" t="n">
        <f aca="false">208.33*12</f>
        <v>2499.96</v>
      </c>
      <c r="F30" s="688" t="n">
        <f aca="false">148.12*12</f>
        <v>1777.44</v>
      </c>
      <c r="G30" s="688" t="n">
        <f aca="false">C30/12</f>
        <v>6681.451825</v>
      </c>
      <c r="H30" s="688" t="n">
        <f aca="false">C30*20/100*60/100</f>
        <v>9621.290628</v>
      </c>
      <c r="I30" s="688" t="n">
        <f aca="false">C30*20/100</f>
        <v>16035.48438</v>
      </c>
      <c r="J30" s="688" t="n">
        <f aca="false">87.01*1.07</f>
        <v>93.1007</v>
      </c>
      <c r="K30" s="688"/>
      <c r="L30" s="688" t="n">
        <f aca="false">SUM(C30:K30)</f>
        <v>116886.149433</v>
      </c>
      <c r="N30" s="715"/>
    </row>
    <row r="31" customFormat="false" ht="15" hidden="false" customHeight="false" outlineLevel="0" collapsed="false">
      <c r="A31" s="687" t="s">
        <v>1356</v>
      </c>
      <c r="B31" s="405" t="s">
        <v>1374</v>
      </c>
      <c r="C31" s="688" t="n">
        <f aca="false">74932.17*1.07</f>
        <v>80177.4219</v>
      </c>
      <c r="D31" s="688"/>
      <c r="E31" s="688" t="n">
        <f aca="false">208.33*12</f>
        <v>2499.96</v>
      </c>
      <c r="F31" s="688" t="n">
        <f aca="false">148.12*12</f>
        <v>1777.44</v>
      </c>
      <c r="G31" s="688" t="n">
        <f aca="false">C31/12</f>
        <v>6681.451825</v>
      </c>
      <c r="H31" s="688" t="n">
        <f aca="false">C31*20/100*60/100</f>
        <v>9621.290628</v>
      </c>
      <c r="I31" s="688" t="n">
        <f aca="false">C31*20/100</f>
        <v>16035.48438</v>
      </c>
      <c r="J31" s="688" t="n">
        <f aca="false">87.01*1.07</f>
        <v>93.1007</v>
      </c>
      <c r="K31" s="688"/>
      <c r="L31" s="688" t="n">
        <f aca="false">SUM(C31:K31)</f>
        <v>116886.149433</v>
      </c>
      <c r="N31" s="715"/>
    </row>
    <row r="32" s="20" customFormat="true" ht="15" hidden="false" customHeight="false" outlineLevel="0" collapsed="false">
      <c r="A32" s="406" t="s">
        <v>1398</v>
      </c>
      <c r="B32" s="406" t="s">
        <v>1374</v>
      </c>
      <c r="C32" s="688" t="n">
        <f aca="false">74932.17*1.07</f>
        <v>80177.4219</v>
      </c>
      <c r="D32" s="693"/>
      <c r="E32" s="693" t="n">
        <f aca="false">208.33*12</f>
        <v>2499.96</v>
      </c>
      <c r="F32" s="688" t="n">
        <f aca="false">148.12*12</f>
        <v>1777.44</v>
      </c>
      <c r="G32" s="688" t="n">
        <f aca="false">C32/12</f>
        <v>6681.451825</v>
      </c>
      <c r="H32" s="693" t="n">
        <f aca="false">C32*20/100*60/100</f>
        <v>9621.290628</v>
      </c>
      <c r="I32" s="693" t="n">
        <f aca="false">C32*20/100</f>
        <v>16035.48438</v>
      </c>
      <c r="J32" s="688" t="n">
        <f aca="false">87.01*1.07</f>
        <v>93.1007</v>
      </c>
      <c r="K32" s="693"/>
      <c r="L32" s="693" t="n">
        <f aca="false">SUM(C32:K32)</f>
        <v>116886.149433</v>
      </c>
      <c r="N32" s="722"/>
    </row>
    <row r="33" s="769" customFormat="true" ht="15" hidden="false" customHeight="false" outlineLevel="0" collapsed="false">
      <c r="A33" s="767" t="s">
        <v>1198</v>
      </c>
      <c r="B33" s="767" t="s">
        <v>1352</v>
      </c>
      <c r="C33" s="768" t="n">
        <f aca="false">74932.17*1.07</f>
        <v>80177.4219</v>
      </c>
      <c r="D33" s="768"/>
      <c r="E33" s="768" t="n">
        <f aca="false">208.33*12</f>
        <v>2499.96</v>
      </c>
      <c r="F33" s="768" t="n">
        <f aca="false">148.12*12</f>
        <v>1777.44</v>
      </c>
      <c r="G33" s="768" t="n">
        <f aca="false">C33/12</f>
        <v>6681.451825</v>
      </c>
      <c r="H33" s="768" t="n">
        <f aca="false">C33*20/100*60/100</f>
        <v>9621.290628</v>
      </c>
      <c r="I33" s="768" t="n">
        <f aca="false">C33*20/100</f>
        <v>16035.48438</v>
      </c>
      <c r="J33" s="768" t="n">
        <f aca="false">87.01*1.07</f>
        <v>93.1007</v>
      </c>
      <c r="K33" s="768"/>
      <c r="L33" s="768" t="n">
        <f aca="false">SUM(C33:K33)</f>
        <v>116886.149433</v>
      </c>
      <c r="N33" s="770"/>
    </row>
    <row r="34" customFormat="false" ht="15" hidden="false" customHeight="false" outlineLevel="0" collapsed="false">
      <c r="A34" s="687" t="s">
        <v>1124</v>
      </c>
      <c r="B34" s="405"/>
      <c r="C34" s="688"/>
      <c r="D34" s="688"/>
      <c r="E34" s="688"/>
      <c r="F34" s="688"/>
      <c r="G34" s="688"/>
      <c r="H34" s="688"/>
      <c r="I34" s="688"/>
      <c r="J34" s="688"/>
      <c r="K34" s="688" t="n">
        <f aca="false">490821.17*1.06</f>
        <v>520270.4402</v>
      </c>
      <c r="L34" s="688" t="n">
        <f aca="false">SUM(C34:K34)</f>
        <v>520270.4402</v>
      </c>
      <c r="N34" s="715"/>
    </row>
    <row r="35" customFormat="false" ht="15" hidden="false" customHeight="false" outlineLevel="0" collapsed="false">
      <c r="A35" s="686" t="s">
        <v>1170</v>
      </c>
      <c r="B35" s="686"/>
      <c r="C35" s="724" t="n">
        <f aca="false">SUM(C4:C34)</f>
        <v>2501928.6449</v>
      </c>
      <c r="D35" s="724" t="n">
        <f aca="false">SUM(D4:D34)</f>
        <v>0</v>
      </c>
      <c r="E35" s="724" t="n">
        <f aca="false">SUM(E4:E34)</f>
        <v>74998.8</v>
      </c>
      <c r="F35" s="724" t="n">
        <f aca="false">SUM(F4:F34)</f>
        <v>53323.2</v>
      </c>
      <c r="G35" s="724" t="n">
        <f aca="false">SUM(G4:G34)</f>
        <v>208494.053741667</v>
      </c>
      <c r="H35" s="724" t="n">
        <f aca="false">SUM(H4:H34)</f>
        <v>300231.437388</v>
      </c>
      <c r="I35" s="724" t="n">
        <f aca="false">SUM(I4:I34)</f>
        <v>500385.72898</v>
      </c>
      <c r="J35" s="724" t="n">
        <f aca="false">SUM(J4:J34)</f>
        <v>2793.021</v>
      </c>
      <c r="K35" s="724" t="n">
        <f aca="false">SUM(K34)</f>
        <v>520270.4402</v>
      </c>
      <c r="L35" s="724" t="n">
        <f aca="false">SUM(L4:L34)</f>
        <v>4162425.32620967</v>
      </c>
      <c r="N35" s="739"/>
    </row>
    <row r="37" customFormat="false" ht="15" hidden="false" customHeight="false" outlineLevel="0" collapsed="false">
      <c r="A37" s="506" t="s">
        <v>1205</v>
      </c>
      <c r="B37" s="393" t="n">
        <v>30</v>
      </c>
    </row>
    <row r="39" customFormat="false" ht="15" hidden="false" customHeight="false" outlineLevel="0" collapsed="false">
      <c r="A39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28.85"/>
    <col collapsed="false" customWidth="true" hidden="false" outlineLevel="0" max="3" min="3" style="6" width="18.14"/>
    <col collapsed="false" customWidth="true" hidden="false" outlineLevel="0" max="4" min="4" style="6" width="12.56"/>
    <col collapsed="false" customWidth="true" hidden="false" outlineLevel="0" max="5" min="5" style="6" width="16.7"/>
    <col collapsed="false" customWidth="true" hidden="false" outlineLevel="0" max="6" min="6" style="6" width="9.28"/>
    <col collapsed="false" customWidth="true" hidden="false" outlineLevel="0" max="7" min="7" style="6" width="15.13"/>
    <col collapsed="false" customWidth="true" hidden="false" outlineLevel="0" max="8" min="8" style="6" width="12.85"/>
    <col collapsed="false" customWidth="true" hidden="false" outlineLevel="0" max="9" min="9" style="6" width="13.41"/>
    <col collapsed="false" customWidth="true" hidden="false" outlineLevel="0" max="10" min="10" style="6" width="15.13"/>
    <col collapsed="false" customWidth="true" hidden="false" outlineLevel="0" max="11" min="11" style="6" width="13.56"/>
    <col collapsed="false" customWidth="true" hidden="false" outlineLevel="0" max="12" min="12" style="67" width="18.41"/>
    <col collapsed="false" customWidth="false" hidden="false" outlineLevel="0" max="13" min="13" style="105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135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4</v>
      </c>
      <c r="L3" s="686" t="s">
        <v>1125</v>
      </c>
    </row>
    <row r="4" s="6" customFormat="true" ht="15.75" hidden="false" customHeight="false" outlineLevel="0" collapsed="false">
      <c r="A4" s="405" t="s">
        <v>1399</v>
      </c>
      <c r="B4" s="405" t="s">
        <v>1352</v>
      </c>
      <c r="C4" s="710" t="n">
        <f aca="false">95116.39*1.07</f>
        <v>101774.5373</v>
      </c>
      <c r="D4" s="710"/>
      <c r="E4" s="710" t="n">
        <f aca="false">208.33*12</f>
        <v>2499.96</v>
      </c>
      <c r="F4" s="710" t="n">
        <f aca="false">148.12*12</f>
        <v>1777.44</v>
      </c>
      <c r="G4" s="710" t="n">
        <f aca="false">C4/12</f>
        <v>8481.21144166667</v>
      </c>
      <c r="H4" s="710" t="n">
        <f aca="false">C4*20/100*60/100</f>
        <v>12212.944476</v>
      </c>
      <c r="I4" s="710" t="n">
        <f aca="false">C4*20/100</f>
        <v>20354.90746</v>
      </c>
      <c r="J4" s="710" t="n">
        <f aca="false">87.01*1.07</f>
        <v>93.1007</v>
      </c>
      <c r="K4" s="688"/>
      <c r="L4" s="688" t="n">
        <f aca="false">SUM(C4:K4)</f>
        <v>147194.101377667</v>
      </c>
      <c r="M4" s="541"/>
      <c r="N4" s="715"/>
    </row>
    <row r="5" s="6" customFormat="true" ht="15.75" hidden="false" customHeight="false" outlineLevel="0" collapsed="false">
      <c r="A5" s="406" t="s">
        <v>1400</v>
      </c>
      <c r="B5" s="687" t="s">
        <v>1350</v>
      </c>
      <c r="C5" s="688" t="n">
        <f aca="false">107848.34*1.07</f>
        <v>115397.7238</v>
      </c>
      <c r="D5" s="688"/>
      <c r="E5" s="710" t="n">
        <f aca="false">208.33*12</f>
        <v>2499.96</v>
      </c>
      <c r="F5" s="710" t="n">
        <f aca="false">148.12*12</f>
        <v>1777.44</v>
      </c>
      <c r="G5" s="710" t="n">
        <f aca="false">C5/12</f>
        <v>9616.47698333333</v>
      </c>
      <c r="H5" s="710" t="n">
        <f aca="false">C5*20/100*60/100</f>
        <v>13847.726856</v>
      </c>
      <c r="I5" s="710" t="n">
        <f aca="false">C5*20/100</f>
        <v>23079.54476</v>
      </c>
      <c r="J5" s="710" t="n">
        <f aca="false">87.01*1.07</f>
        <v>93.1007</v>
      </c>
      <c r="K5" s="688"/>
      <c r="L5" s="693" t="n">
        <f aca="false">SUM(C5:K5)</f>
        <v>166311.973099333</v>
      </c>
      <c r="M5" s="541"/>
      <c r="N5" s="715"/>
    </row>
    <row r="6" s="6" customFormat="true" ht="15.75" hidden="false" customHeight="false" outlineLevel="0" collapsed="false">
      <c r="A6" s="405" t="s">
        <v>1401</v>
      </c>
      <c r="B6" s="687" t="s">
        <v>1268</v>
      </c>
      <c r="C6" s="710" t="n">
        <f aca="false">74932.17*1.07</f>
        <v>80177.4219</v>
      </c>
      <c r="D6" s="710"/>
      <c r="E6" s="710" t="n">
        <f aca="false">208.33*12</f>
        <v>2499.96</v>
      </c>
      <c r="F6" s="710" t="n">
        <f aca="false">148.12*12</f>
        <v>1777.44</v>
      </c>
      <c r="G6" s="710" t="n">
        <f aca="false">C6/12</f>
        <v>6681.451825</v>
      </c>
      <c r="H6" s="710" t="n">
        <f aca="false">C6*20/100*60/100</f>
        <v>9621.290628</v>
      </c>
      <c r="I6" s="710" t="n">
        <f aca="false">C6*20/100</f>
        <v>16035.48438</v>
      </c>
      <c r="J6" s="710" t="n">
        <f aca="false">87.01*1.07</f>
        <v>93.1007</v>
      </c>
      <c r="K6" s="688"/>
      <c r="L6" s="693" t="n">
        <f aca="false">SUM(C6:K6)</f>
        <v>116886.149433</v>
      </c>
      <c r="M6" s="541"/>
      <c r="N6" s="715"/>
    </row>
    <row r="7" s="6" customFormat="true" ht="15.75" hidden="false" customHeight="false" outlineLevel="0" collapsed="false">
      <c r="A7" s="405" t="s">
        <v>1402</v>
      </c>
      <c r="B7" s="687" t="s">
        <v>1268</v>
      </c>
      <c r="C7" s="710" t="n">
        <f aca="false">74932.17*1.07</f>
        <v>80177.4219</v>
      </c>
      <c r="D7" s="710"/>
      <c r="E7" s="710" t="n">
        <f aca="false">208.33*12</f>
        <v>2499.96</v>
      </c>
      <c r="F7" s="710" t="n">
        <f aca="false">148.12*12</f>
        <v>1777.44</v>
      </c>
      <c r="G7" s="710" t="n">
        <f aca="false">C7/12</f>
        <v>6681.451825</v>
      </c>
      <c r="H7" s="710" t="n">
        <f aca="false">C7*20/100*60/100</f>
        <v>9621.290628</v>
      </c>
      <c r="I7" s="710" t="n">
        <f aca="false">C7*20/100</f>
        <v>16035.48438</v>
      </c>
      <c r="J7" s="710" t="n">
        <f aca="false">87.01*1.07</f>
        <v>93.1007</v>
      </c>
      <c r="K7" s="688"/>
      <c r="L7" s="693" t="n">
        <f aca="false">SUM(C7:K7)</f>
        <v>116886.149433</v>
      </c>
      <c r="M7" s="541"/>
      <c r="N7" s="715"/>
    </row>
    <row r="8" s="6" customFormat="true" ht="15.75" hidden="false" customHeight="false" outlineLevel="0" collapsed="false">
      <c r="A8" s="405" t="s">
        <v>1403</v>
      </c>
      <c r="B8" s="687" t="s">
        <v>1268</v>
      </c>
      <c r="C8" s="710" t="n">
        <f aca="false">74932.17*1.07</f>
        <v>80177.4219</v>
      </c>
      <c r="D8" s="710"/>
      <c r="E8" s="710" t="n">
        <f aca="false">208.33*12</f>
        <v>2499.96</v>
      </c>
      <c r="F8" s="710" t="n">
        <f aca="false">148.12*12</f>
        <v>1777.44</v>
      </c>
      <c r="G8" s="710" t="n">
        <f aca="false">C8/12</f>
        <v>6681.451825</v>
      </c>
      <c r="H8" s="710" t="n">
        <f aca="false">C8*20/100*60/100</f>
        <v>9621.290628</v>
      </c>
      <c r="I8" s="710" t="n">
        <f aca="false">C8*20/100</f>
        <v>16035.48438</v>
      </c>
      <c r="J8" s="710" t="n">
        <f aca="false">87.01*1.07</f>
        <v>93.1007</v>
      </c>
      <c r="K8" s="688"/>
      <c r="L8" s="693" t="n">
        <f aca="false">SUM(C8:K8)</f>
        <v>116886.149433</v>
      </c>
      <c r="M8" s="541"/>
      <c r="N8" s="715"/>
    </row>
    <row r="9" s="6" customFormat="true" ht="15.75" hidden="false" customHeight="false" outlineLevel="0" collapsed="false">
      <c r="A9" s="405" t="s">
        <v>1404</v>
      </c>
      <c r="B9" s="687" t="s">
        <v>1268</v>
      </c>
      <c r="C9" s="710" t="n">
        <f aca="false">74932.17*1.07</f>
        <v>80177.4219</v>
      </c>
      <c r="D9" s="710"/>
      <c r="E9" s="710" t="n">
        <f aca="false">208.33*12</f>
        <v>2499.96</v>
      </c>
      <c r="F9" s="710" t="n">
        <f aca="false">148.12*12</f>
        <v>1777.44</v>
      </c>
      <c r="G9" s="710" t="n">
        <f aca="false">C9/12</f>
        <v>6681.451825</v>
      </c>
      <c r="H9" s="710" t="n">
        <f aca="false">C9*20/100*60/100</f>
        <v>9621.290628</v>
      </c>
      <c r="I9" s="710" t="n">
        <f aca="false">C9*20/100</f>
        <v>16035.48438</v>
      </c>
      <c r="J9" s="710" t="n">
        <f aca="false">87.01*1.07</f>
        <v>93.1007</v>
      </c>
      <c r="K9" s="688"/>
      <c r="L9" s="693" t="n">
        <f aca="false">SUM(C9:K9)</f>
        <v>116886.149433</v>
      </c>
      <c r="M9" s="541"/>
      <c r="N9" s="715"/>
    </row>
    <row r="10" s="6" customFormat="true" ht="15.75" hidden="false" customHeight="false" outlineLevel="0" collapsed="false">
      <c r="A10" s="687" t="s">
        <v>1405</v>
      </c>
      <c r="B10" s="687" t="s">
        <v>1268</v>
      </c>
      <c r="C10" s="710" t="n">
        <f aca="false">74932.17*1.07</f>
        <v>80177.4219</v>
      </c>
      <c r="D10" s="710"/>
      <c r="E10" s="710" t="n">
        <f aca="false">208.33*12</f>
        <v>2499.96</v>
      </c>
      <c r="F10" s="710" t="n">
        <f aca="false">148.12*12</f>
        <v>1777.44</v>
      </c>
      <c r="G10" s="710" t="n">
        <f aca="false">C10/12</f>
        <v>6681.451825</v>
      </c>
      <c r="H10" s="710" t="n">
        <f aca="false">C10*20/100*60/100</f>
        <v>9621.290628</v>
      </c>
      <c r="I10" s="710" t="n">
        <f aca="false">C10*20/100</f>
        <v>16035.48438</v>
      </c>
      <c r="J10" s="710" t="n">
        <f aca="false">87.01*1.07</f>
        <v>93.1007</v>
      </c>
      <c r="K10" s="688"/>
      <c r="L10" s="693" t="n">
        <f aca="false">SUM(C10:K10)</f>
        <v>116886.149433</v>
      </c>
      <c r="M10" s="541"/>
      <c r="N10" s="715"/>
    </row>
    <row r="11" s="6" customFormat="true" ht="15.75" hidden="false" customHeight="false" outlineLevel="0" collapsed="false">
      <c r="A11" s="687" t="s">
        <v>1406</v>
      </c>
      <c r="B11" s="687" t="s">
        <v>1268</v>
      </c>
      <c r="C11" s="710" t="n">
        <f aca="false">74932.17*1.07</f>
        <v>80177.4219</v>
      </c>
      <c r="D11" s="710"/>
      <c r="E11" s="710" t="n">
        <f aca="false">208.33*12</f>
        <v>2499.96</v>
      </c>
      <c r="F11" s="710" t="n">
        <f aca="false">148.12*12</f>
        <v>1777.44</v>
      </c>
      <c r="G11" s="710" t="n">
        <f aca="false">C11/12</f>
        <v>6681.451825</v>
      </c>
      <c r="H11" s="710" t="n">
        <f aca="false">C11*20/100*60/100</f>
        <v>9621.290628</v>
      </c>
      <c r="I11" s="710" t="n">
        <f aca="false">C11*20/100</f>
        <v>16035.48438</v>
      </c>
      <c r="J11" s="710" t="n">
        <f aca="false">87.01*1.07</f>
        <v>93.1007</v>
      </c>
      <c r="K11" s="688"/>
      <c r="L11" s="693" t="n">
        <f aca="false">SUM(C11:K11)</f>
        <v>116886.149433</v>
      </c>
      <c r="M11" s="541"/>
      <c r="N11" s="715"/>
    </row>
    <row r="12" s="6" customFormat="true" ht="15.75" hidden="false" customHeight="false" outlineLevel="0" collapsed="false">
      <c r="A12" s="405" t="s">
        <v>1407</v>
      </c>
      <c r="B12" s="687" t="s">
        <v>1268</v>
      </c>
      <c r="C12" s="710" t="n">
        <f aca="false">74932.17*1.07</f>
        <v>80177.4219</v>
      </c>
      <c r="D12" s="710"/>
      <c r="E12" s="710" t="n">
        <f aca="false">208.33*12</f>
        <v>2499.96</v>
      </c>
      <c r="F12" s="710" t="n">
        <f aca="false">148.12*12</f>
        <v>1777.44</v>
      </c>
      <c r="G12" s="710" t="n">
        <f aca="false">C12/12</f>
        <v>6681.451825</v>
      </c>
      <c r="H12" s="710" t="n">
        <f aca="false">C12*20/100*60/100</f>
        <v>9621.290628</v>
      </c>
      <c r="I12" s="710" t="n">
        <f aca="false">C12*20/100</f>
        <v>16035.48438</v>
      </c>
      <c r="J12" s="710" t="n">
        <f aca="false">87.01*1.07</f>
        <v>93.1007</v>
      </c>
      <c r="K12" s="688"/>
      <c r="L12" s="693" t="n">
        <f aca="false">SUM(C12:K12)</f>
        <v>116886.149433</v>
      </c>
      <c r="M12" s="541"/>
      <c r="N12" s="715"/>
    </row>
    <row r="13" s="6" customFormat="true" ht="15.75" hidden="false" customHeight="false" outlineLevel="0" collapsed="false">
      <c r="A13" s="405" t="s">
        <v>1408</v>
      </c>
      <c r="B13" s="687" t="s">
        <v>1268</v>
      </c>
      <c r="C13" s="710" t="n">
        <f aca="false">74932.17*1.07</f>
        <v>80177.4219</v>
      </c>
      <c r="D13" s="710"/>
      <c r="E13" s="710" t="n">
        <f aca="false">208.33*12</f>
        <v>2499.96</v>
      </c>
      <c r="F13" s="710" t="n">
        <f aca="false">148.12*12</f>
        <v>1777.44</v>
      </c>
      <c r="G13" s="710" t="n">
        <f aca="false">C13/12</f>
        <v>6681.451825</v>
      </c>
      <c r="H13" s="710" t="n">
        <f aca="false">C13*20/100*60/100</f>
        <v>9621.290628</v>
      </c>
      <c r="I13" s="710" t="n">
        <f aca="false">C13*20/100</f>
        <v>16035.48438</v>
      </c>
      <c r="J13" s="710" t="n">
        <f aca="false">87.01*1.07</f>
        <v>93.1007</v>
      </c>
      <c r="K13" s="688"/>
      <c r="L13" s="693" t="n">
        <f aca="false">SUM(C13:K13)</f>
        <v>116886.149433</v>
      </c>
      <c r="M13" s="541"/>
      <c r="N13" s="715"/>
    </row>
    <row r="14" s="6" customFormat="true" ht="15.75" hidden="false" customHeight="false" outlineLevel="0" collapsed="false">
      <c r="A14" s="405" t="s">
        <v>1409</v>
      </c>
      <c r="B14" s="687" t="s">
        <v>1268</v>
      </c>
      <c r="C14" s="710" t="n">
        <f aca="false">74932.17*1.07</f>
        <v>80177.4219</v>
      </c>
      <c r="D14" s="710"/>
      <c r="E14" s="710" t="n">
        <f aca="false">208.33*12</f>
        <v>2499.96</v>
      </c>
      <c r="F14" s="710" t="n">
        <f aca="false">148.12*12</f>
        <v>1777.44</v>
      </c>
      <c r="G14" s="710" t="n">
        <f aca="false">C14/12</f>
        <v>6681.451825</v>
      </c>
      <c r="H14" s="710" t="n">
        <f aca="false">C14*20/100*60/100</f>
        <v>9621.290628</v>
      </c>
      <c r="I14" s="710" t="n">
        <f aca="false">C14*20/100</f>
        <v>16035.48438</v>
      </c>
      <c r="J14" s="710" t="n">
        <f aca="false">87.01*1.07</f>
        <v>93.1007</v>
      </c>
      <c r="K14" s="688"/>
      <c r="L14" s="693" t="n">
        <f aca="false">SUM(C14:K14)</f>
        <v>116886.149433</v>
      </c>
      <c r="M14" s="541"/>
      <c r="N14" s="715"/>
    </row>
    <row r="15" s="6" customFormat="true" ht="15.75" hidden="false" customHeight="false" outlineLevel="0" collapsed="false">
      <c r="A15" s="405" t="s">
        <v>1410</v>
      </c>
      <c r="B15" s="687" t="s">
        <v>1268</v>
      </c>
      <c r="C15" s="710" t="n">
        <f aca="false">74932.17*1.07</f>
        <v>80177.4219</v>
      </c>
      <c r="D15" s="710"/>
      <c r="E15" s="710" t="n">
        <f aca="false">208.33*12</f>
        <v>2499.96</v>
      </c>
      <c r="F15" s="710" t="n">
        <f aca="false">148.12*12</f>
        <v>1777.44</v>
      </c>
      <c r="G15" s="710" t="n">
        <f aca="false">C15/12</f>
        <v>6681.451825</v>
      </c>
      <c r="H15" s="710" t="n">
        <f aca="false">C15*20/100*60/100</f>
        <v>9621.290628</v>
      </c>
      <c r="I15" s="710" t="n">
        <f aca="false">C15*20/100</f>
        <v>16035.48438</v>
      </c>
      <c r="J15" s="710" t="n">
        <f aca="false">87.01*1.07</f>
        <v>93.1007</v>
      </c>
      <c r="K15" s="688"/>
      <c r="L15" s="693" t="n">
        <f aca="false">SUM(C15:K15)</f>
        <v>116886.149433</v>
      </c>
      <c r="M15" s="541"/>
      <c r="N15" s="715"/>
    </row>
    <row r="16" s="6" customFormat="true" ht="15.75" hidden="false" customHeight="false" outlineLevel="0" collapsed="false">
      <c r="A16" s="687" t="s">
        <v>1411</v>
      </c>
      <c r="B16" s="405" t="s">
        <v>1268</v>
      </c>
      <c r="C16" s="710" t="n">
        <f aca="false">74932.17*1.07</f>
        <v>80177.4219</v>
      </c>
      <c r="D16" s="710"/>
      <c r="E16" s="710" t="n">
        <f aca="false">208.33*12</f>
        <v>2499.96</v>
      </c>
      <c r="F16" s="710" t="n">
        <f aca="false">148.12*12</f>
        <v>1777.44</v>
      </c>
      <c r="G16" s="710" t="n">
        <f aca="false">C16/12</f>
        <v>6681.451825</v>
      </c>
      <c r="H16" s="710" t="n">
        <f aca="false">C16*20/100*60/100</f>
        <v>9621.290628</v>
      </c>
      <c r="I16" s="710" t="n">
        <f aca="false">C16*20/100</f>
        <v>16035.48438</v>
      </c>
      <c r="J16" s="710" t="n">
        <f aca="false">87.01*1.07</f>
        <v>93.1007</v>
      </c>
      <c r="K16" s="688"/>
      <c r="L16" s="693" t="n">
        <f aca="false">SUM(C16:K16)</f>
        <v>116886.149433</v>
      </c>
      <c r="M16" s="541"/>
      <c r="N16" s="715"/>
    </row>
    <row r="17" s="6" customFormat="true" ht="15.75" hidden="false" customHeight="false" outlineLevel="0" collapsed="false">
      <c r="A17" s="405" t="s">
        <v>1412</v>
      </c>
      <c r="B17" s="405" t="s">
        <v>1352</v>
      </c>
      <c r="C17" s="710" t="n">
        <f aca="false">95116.39*1.07</f>
        <v>101774.5373</v>
      </c>
      <c r="D17" s="710"/>
      <c r="E17" s="710" t="n">
        <f aca="false">208.33*12</f>
        <v>2499.96</v>
      </c>
      <c r="F17" s="710" t="n">
        <f aca="false">148.12*12</f>
        <v>1777.44</v>
      </c>
      <c r="G17" s="710" t="n">
        <f aca="false">C17/12</f>
        <v>8481.21144166667</v>
      </c>
      <c r="H17" s="710" t="n">
        <f aca="false">C17*20/100*60/100</f>
        <v>12212.944476</v>
      </c>
      <c r="I17" s="710" t="n">
        <f aca="false">C17*20/100</f>
        <v>20354.90746</v>
      </c>
      <c r="J17" s="710" t="n">
        <f aca="false">87.01*1.07</f>
        <v>93.1007</v>
      </c>
      <c r="K17" s="688"/>
      <c r="L17" s="688" t="n">
        <f aca="false">SUM(C17:K17)</f>
        <v>147194.101377667</v>
      </c>
      <c r="M17" s="541"/>
      <c r="N17" s="715"/>
    </row>
    <row r="18" s="6" customFormat="true" ht="15.75" hidden="false" customHeight="false" outlineLevel="0" collapsed="false">
      <c r="A18" s="405" t="s">
        <v>1413</v>
      </c>
      <c r="B18" s="405" t="s">
        <v>1352</v>
      </c>
      <c r="C18" s="710" t="n">
        <f aca="false">95116.39*1.07</f>
        <v>101774.5373</v>
      </c>
      <c r="D18" s="710"/>
      <c r="E18" s="710" t="n">
        <f aca="false">208.33*12</f>
        <v>2499.96</v>
      </c>
      <c r="F18" s="710" t="n">
        <f aca="false">148.12*12</f>
        <v>1777.44</v>
      </c>
      <c r="G18" s="710" t="n">
        <f aca="false">C18/12</f>
        <v>8481.21144166667</v>
      </c>
      <c r="H18" s="710" t="n">
        <f aca="false">C18*20/100*60/100</f>
        <v>12212.944476</v>
      </c>
      <c r="I18" s="710" t="n">
        <f aca="false">C18*20/100</f>
        <v>20354.90746</v>
      </c>
      <c r="J18" s="710" t="n">
        <f aca="false">87.01*1.07</f>
        <v>93.1007</v>
      </c>
      <c r="K18" s="688"/>
      <c r="L18" s="688" t="n">
        <f aca="false">SUM(C18:K18)</f>
        <v>147194.101377667</v>
      </c>
      <c r="M18" s="541"/>
      <c r="N18" s="715"/>
    </row>
    <row r="19" s="6" customFormat="true" ht="15.75" hidden="false" customHeight="false" outlineLevel="0" collapsed="false">
      <c r="A19" s="406" t="s">
        <v>1414</v>
      </c>
      <c r="B19" s="406" t="s">
        <v>1352</v>
      </c>
      <c r="C19" s="710" t="n">
        <f aca="false">95116.39*1.07</f>
        <v>101774.5373</v>
      </c>
      <c r="D19" s="710"/>
      <c r="E19" s="710" t="n">
        <f aca="false">208.33*12</f>
        <v>2499.96</v>
      </c>
      <c r="F19" s="710" t="n">
        <f aca="false">148.12*12</f>
        <v>1777.44</v>
      </c>
      <c r="G19" s="710" t="n">
        <f aca="false">C19/12</f>
        <v>8481.21144166667</v>
      </c>
      <c r="H19" s="710" t="n">
        <f aca="false">C19*20/100*60/100</f>
        <v>12212.944476</v>
      </c>
      <c r="I19" s="710" t="n">
        <f aca="false">C19*20/100</f>
        <v>20354.90746</v>
      </c>
      <c r="J19" s="710" t="n">
        <f aca="false">87.01*1.07</f>
        <v>93.1007</v>
      </c>
      <c r="K19" s="688"/>
      <c r="L19" s="688" t="n">
        <f aca="false">SUM(C19:K19)</f>
        <v>147194.101377667</v>
      </c>
      <c r="M19" s="728"/>
      <c r="N19" s="715"/>
      <c r="O19" s="728"/>
    </row>
    <row r="20" customFormat="false" ht="15.75" hidden="false" customHeight="true" outlineLevel="0" collapsed="false">
      <c r="A20" s="687" t="s">
        <v>1124</v>
      </c>
      <c r="B20" s="687"/>
      <c r="C20" s="740"/>
      <c r="D20" s="740"/>
      <c r="E20" s="740"/>
      <c r="F20" s="740"/>
      <c r="G20" s="740"/>
      <c r="H20" s="740"/>
      <c r="I20" s="740"/>
      <c r="J20" s="740"/>
      <c r="K20" s="740" t="n">
        <f aca="false">345249.19*1.07</f>
        <v>369416.6333</v>
      </c>
      <c r="L20" s="740" t="n">
        <f aca="false">SUM(C20:K20)</f>
        <v>369416.6333</v>
      </c>
      <c r="N20" s="766"/>
    </row>
    <row r="21" customFormat="false" ht="15" hidden="false" customHeight="false" outlineLevel="0" collapsed="false">
      <c r="A21" s="686" t="s">
        <v>1170</v>
      </c>
      <c r="B21" s="686"/>
      <c r="C21" s="724" t="n">
        <f aca="false">SUM(C4:C20)</f>
        <v>1404447.5139</v>
      </c>
      <c r="D21" s="724" t="n">
        <f aca="false">SUM(D4:D20)</f>
        <v>0</v>
      </c>
      <c r="E21" s="724" t="n">
        <f aca="false">SUM(E4:E20)</f>
        <v>39999.36</v>
      </c>
      <c r="F21" s="724" t="n">
        <f aca="false">SUM(F4:F20)</f>
        <v>28439.04</v>
      </c>
      <c r="G21" s="724" t="n">
        <f aca="false">SUM(G4:G20)</f>
        <v>117037.292825</v>
      </c>
      <c r="H21" s="724" t="n">
        <f aca="false">SUM(H4:H20)</f>
        <v>168533.701668</v>
      </c>
      <c r="I21" s="724" t="n">
        <f aca="false">SUM(I4:I20)</f>
        <v>280889.50278</v>
      </c>
      <c r="J21" s="724" t="n">
        <f aca="false">SUM(J4:J20)</f>
        <v>1489.6112</v>
      </c>
      <c r="K21" s="724" t="n">
        <f aca="false">SUM(K4:K20)</f>
        <v>369416.6333</v>
      </c>
      <c r="L21" s="724" t="n">
        <f aca="false">SUM(L4:L20)</f>
        <v>2410252.655673</v>
      </c>
      <c r="N21" s="739"/>
    </row>
    <row r="24" customFormat="false" ht="15" hidden="false" customHeight="false" outlineLevel="0" collapsed="false">
      <c r="A24" s="7" t="s">
        <v>1205</v>
      </c>
      <c r="B24" s="393" t="n">
        <v>16</v>
      </c>
    </row>
    <row r="26" customFormat="false" ht="15" hidden="false" customHeight="false" outlineLevel="0" collapsed="false">
      <c r="A26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1.85"/>
    <col collapsed="false" customWidth="true" hidden="false" outlineLevel="0" max="2" min="2" style="6" width="28.85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1" min="10" style="6" width="22.99"/>
    <col collapsed="false" customWidth="true" hidden="false" outlineLevel="0" max="12" min="12" style="6" width="18.41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594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4</v>
      </c>
      <c r="L3" s="686" t="s">
        <v>1125</v>
      </c>
    </row>
    <row r="4" customFormat="false" ht="15" hidden="false" customHeight="false" outlineLevel="0" collapsed="false">
      <c r="A4" s="686"/>
      <c r="B4" s="686"/>
      <c r="C4" s="688"/>
      <c r="D4" s="688"/>
      <c r="E4" s="688"/>
      <c r="F4" s="688"/>
      <c r="G4" s="688"/>
      <c r="H4" s="688"/>
      <c r="I4" s="688"/>
      <c r="J4" s="688"/>
      <c r="K4" s="688"/>
      <c r="L4" s="688"/>
    </row>
    <row r="6" customFormat="false" ht="15" hidden="false" customHeight="false" outlineLevel="0" collapsed="false">
      <c r="A6" s="717"/>
      <c r="B6" s="717"/>
      <c r="C6" s="718"/>
      <c r="D6" s="718"/>
      <c r="E6" s="718"/>
      <c r="F6" s="718"/>
      <c r="G6" s="718"/>
      <c r="H6" s="718"/>
      <c r="I6" s="718"/>
      <c r="J6" s="718"/>
      <c r="K6" s="718"/>
      <c r="L6" s="718"/>
    </row>
    <row r="7" customFormat="false" ht="15" hidden="false" customHeight="false" outlineLevel="0" collapsed="false">
      <c r="A7" s="686" t="s">
        <v>1170</v>
      </c>
      <c r="B7" s="686"/>
      <c r="C7" s="724" t="n">
        <f aca="false">SUM(C6:C6)</f>
        <v>0</v>
      </c>
      <c r="D7" s="724" t="n">
        <f aca="false">SUM(D6:D6)</f>
        <v>0</v>
      </c>
      <c r="E7" s="724" t="n">
        <f aca="false">SUM(E6:E6)</f>
        <v>0</v>
      </c>
      <c r="F7" s="724" t="n">
        <f aca="false">SUM(F6:F6)</f>
        <v>0</v>
      </c>
      <c r="G7" s="724" t="n">
        <f aca="false">SUM(G6:G6)</f>
        <v>0</v>
      </c>
      <c r="H7" s="724" t="n">
        <f aca="false">SUM(H6:H6)</f>
        <v>0</v>
      </c>
      <c r="I7" s="724" t="n">
        <f aca="false">SUM(I6:I6)</f>
        <v>0</v>
      </c>
      <c r="J7" s="724" t="n">
        <f aca="false">SUM(J6:J6)</f>
        <v>0</v>
      </c>
      <c r="K7" s="724" t="n">
        <f aca="false">SUM(K6:K6)</f>
        <v>0</v>
      </c>
      <c r="L7" s="724" t="n">
        <f aca="false">SUM(L6:L6)</f>
        <v>0</v>
      </c>
    </row>
    <row r="10" customFormat="false" ht="15" hidden="false" customHeight="false" outlineLevel="0" collapsed="false">
      <c r="A10" s="7" t="s">
        <v>1205</v>
      </c>
      <c r="B10" s="393" t="n">
        <v>1</v>
      </c>
    </row>
    <row r="12" customFormat="false" ht="15" hidden="false" customHeight="false" outlineLevel="0" collapsed="false">
      <c r="A12" s="6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35.99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1" min="10" style="6" width="22.99"/>
    <col collapsed="false" customWidth="true" hidden="false" outlineLevel="0" max="12" min="12" style="6" width="16.13"/>
    <col collapsed="false" customWidth="true" hidden="false" outlineLevel="0" max="13" min="13" style="6" width="18.41"/>
    <col collapsed="false" customWidth="false" hidden="false" outlineLevel="0" max="14" min="14" style="6" width="9.14"/>
    <col collapsed="false" customWidth="true" hidden="false" outlineLevel="0" max="15" min="15" style="6" width="11.85"/>
    <col collapsed="false" customWidth="false" hidden="false" outlineLevel="0" max="257" min="16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137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3</v>
      </c>
      <c r="L3" s="686" t="s">
        <v>1124</v>
      </c>
      <c r="M3" s="686" t="s">
        <v>1125</v>
      </c>
    </row>
    <row r="4" customFormat="false" ht="15" hidden="false" customHeight="false" outlineLevel="0" collapsed="false">
      <c r="A4" s="687" t="s">
        <v>1415</v>
      </c>
      <c r="B4" s="687" t="s">
        <v>1416</v>
      </c>
      <c r="C4" s="688" t="n">
        <f aca="false">223081.09*1.07</f>
        <v>238696.7663</v>
      </c>
      <c r="D4" s="688"/>
      <c r="E4" s="688" t="n">
        <f aca="false">208.33*12</f>
        <v>2499.96</v>
      </c>
      <c r="F4" s="688" t="n">
        <f aca="false">148.72*12</f>
        <v>1784.64</v>
      </c>
      <c r="G4" s="688" t="n">
        <f aca="false">C4/12</f>
        <v>19891.3971916667</v>
      </c>
      <c r="H4" s="688" t="n">
        <f aca="false">C4*20/100*60/100</f>
        <v>28643.611956</v>
      </c>
      <c r="I4" s="688" t="n">
        <f aca="false">C4*17/100</f>
        <v>40578.450271</v>
      </c>
      <c r="J4" s="688" t="n">
        <f aca="false">87.01*1.07</f>
        <v>93.1007</v>
      </c>
      <c r="K4" s="688"/>
      <c r="L4" s="688"/>
      <c r="M4" s="688" t="n">
        <f aca="false">SUM(C4:L4)</f>
        <v>332187.926418667</v>
      </c>
      <c r="O4" s="715"/>
    </row>
    <row r="5" s="20" customFormat="true" ht="15" hidden="false" customHeight="false" outlineLevel="0" collapsed="false">
      <c r="A5" s="406" t="s">
        <v>1417</v>
      </c>
      <c r="B5" s="406" t="s">
        <v>1418</v>
      </c>
      <c r="C5" s="688" t="n">
        <f aca="false">234417.53*1.07</f>
        <v>250826.7571</v>
      </c>
      <c r="D5" s="472" t="n">
        <f aca="false">106508.96*1.07</f>
        <v>113964.5872</v>
      </c>
      <c r="E5" s="693" t="n">
        <f aca="false">208.33*12</f>
        <v>2499.96</v>
      </c>
      <c r="F5" s="688" t="n">
        <f aca="false">148.72*12</f>
        <v>1784.64</v>
      </c>
      <c r="G5" s="688" t="n">
        <f aca="false">C5/12</f>
        <v>20902.2297583333</v>
      </c>
      <c r="H5" s="693" t="n">
        <f aca="false">C5*20/100*60/100</f>
        <v>30099.210852</v>
      </c>
      <c r="I5" s="693" t="n">
        <f aca="false">C5*17/100</f>
        <v>42640.548707</v>
      </c>
      <c r="J5" s="688" t="n">
        <f aca="false">87.01*1.07</f>
        <v>93.1007</v>
      </c>
      <c r="K5" s="688" t="n">
        <f aca="false">16800*1.07</f>
        <v>17976</v>
      </c>
      <c r="L5" s="693"/>
      <c r="M5" s="693" t="n">
        <f aca="false">SUM(C5:L5)</f>
        <v>480787.034317333</v>
      </c>
      <c r="O5" s="722"/>
    </row>
    <row r="6" s="769" customFormat="true" ht="15" hidden="false" customHeight="false" outlineLevel="0" collapsed="false">
      <c r="A6" s="767" t="s">
        <v>1198</v>
      </c>
      <c r="B6" s="767" t="s">
        <v>1419</v>
      </c>
      <c r="C6" s="768" t="n">
        <f aca="false">856616.49*1.07</f>
        <v>916579.6443</v>
      </c>
      <c r="D6" s="768" t="n">
        <v>0</v>
      </c>
      <c r="E6" s="768"/>
      <c r="F6" s="768" t="n">
        <f aca="false">148.72*12</f>
        <v>1784.64</v>
      </c>
      <c r="G6" s="768" t="n">
        <f aca="false">C6/12</f>
        <v>76381.637025</v>
      </c>
      <c r="H6" s="768"/>
      <c r="I6" s="768" t="n">
        <v>0</v>
      </c>
      <c r="J6" s="768" t="n">
        <f aca="false">87.01*1.07</f>
        <v>93.1007</v>
      </c>
      <c r="K6" s="768"/>
      <c r="L6" s="768"/>
      <c r="M6" s="768" t="n">
        <f aca="false">SUM(C6:L6)</f>
        <v>994839.022025</v>
      </c>
      <c r="O6" s="770"/>
    </row>
    <row r="7" s="769" customFormat="true" ht="15" hidden="false" customHeight="false" outlineLevel="0" collapsed="false">
      <c r="A7" s="767" t="s">
        <v>1198</v>
      </c>
      <c r="B7" s="767" t="s">
        <v>1420</v>
      </c>
      <c r="C7" s="768" t="n">
        <f aca="false">131755.88*1.07</f>
        <v>140978.7916</v>
      </c>
      <c r="D7" s="771"/>
      <c r="E7" s="767" t="n">
        <f aca="false">208.33*12</f>
        <v>2499.96</v>
      </c>
      <c r="F7" s="768" t="n">
        <f aca="false">148.72*12</f>
        <v>1784.64</v>
      </c>
      <c r="G7" s="768" t="n">
        <f aca="false">C7/12</f>
        <v>11748.2326333333</v>
      </c>
      <c r="H7" s="768" t="n">
        <f aca="false">C7*20/100*60/100</f>
        <v>16917.454992</v>
      </c>
      <c r="I7" s="768" t="n">
        <f aca="false">C7*17/100</f>
        <v>23966.394572</v>
      </c>
      <c r="J7" s="768" t="n">
        <f aca="false">87.01*1.07</f>
        <v>93.1007</v>
      </c>
      <c r="K7" s="768"/>
      <c r="L7" s="768"/>
      <c r="M7" s="768" t="n">
        <f aca="false">SUM(C7:L7)</f>
        <v>197988.574497333</v>
      </c>
      <c r="O7" s="770"/>
    </row>
    <row r="8" s="20" customFormat="true" ht="15" hidden="false" customHeight="false" outlineLevel="0" collapsed="false">
      <c r="A8" s="406" t="s">
        <v>1421</v>
      </c>
      <c r="B8" s="406" t="s">
        <v>1422</v>
      </c>
      <c r="C8" s="688" t="n">
        <f aca="false">234417.53*1.07</f>
        <v>250826.7571</v>
      </c>
      <c r="D8" s="472" t="n">
        <f aca="false">106508.96*1.07</f>
        <v>113964.5872</v>
      </c>
      <c r="E8" s="405" t="n">
        <f aca="false">208.33*12</f>
        <v>2499.96</v>
      </c>
      <c r="F8" s="688" t="n">
        <f aca="false">148.72*12</f>
        <v>1784.64</v>
      </c>
      <c r="G8" s="688" t="n">
        <f aca="false">C8/12</f>
        <v>20902.2297583333</v>
      </c>
      <c r="H8" s="688" t="n">
        <f aca="false">C8*20/100*60/100</f>
        <v>30099.210852</v>
      </c>
      <c r="I8" s="688" t="n">
        <f aca="false">C8*20/100</f>
        <v>50165.35142</v>
      </c>
      <c r="J8" s="688" t="n">
        <f aca="false">87.01*1.07</f>
        <v>93.1007</v>
      </c>
      <c r="K8" s="688" t="n">
        <f aca="false">16800*1.07</f>
        <v>17976</v>
      </c>
      <c r="L8" s="688"/>
      <c r="M8" s="693" t="n">
        <f aca="false">SUM(C8:L8)</f>
        <v>488311.837030333</v>
      </c>
      <c r="O8" s="722"/>
    </row>
    <row r="9" customFormat="false" ht="15" hidden="false" customHeight="false" outlineLevel="0" collapsed="false">
      <c r="A9" s="687" t="s">
        <v>1423</v>
      </c>
      <c r="B9" s="687" t="s">
        <v>1424</v>
      </c>
      <c r="C9" s="688" t="n">
        <f aca="false">223081.09*1.07</f>
        <v>238696.7663</v>
      </c>
      <c r="D9" s="688"/>
      <c r="E9" s="688" t="n">
        <f aca="false">208.33*12</f>
        <v>2499.96</v>
      </c>
      <c r="F9" s="688" t="n">
        <f aca="false">148.72*12</f>
        <v>1784.64</v>
      </c>
      <c r="G9" s="688" t="n">
        <f aca="false">C9/12</f>
        <v>19891.3971916667</v>
      </c>
      <c r="H9" s="688" t="n">
        <f aca="false">C9*20/100*60/100</f>
        <v>28643.611956</v>
      </c>
      <c r="I9" s="688" t="n">
        <f aca="false">C9*20/100</f>
        <v>47739.35326</v>
      </c>
      <c r="J9" s="688" t="n">
        <f aca="false">87.01*1.07</f>
        <v>93.1007</v>
      </c>
      <c r="K9" s="688"/>
      <c r="L9" s="688"/>
      <c r="M9" s="688" t="n">
        <f aca="false">SUM(C9:L9)</f>
        <v>339348.829407667</v>
      </c>
      <c r="O9" s="715"/>
    </row>
    <row r="10" s="769" customFormat="true" ht="15" hidden="false" customHeight="false" outlineLevel="0" collapsed="false">
      <c r="A10" s="767" t="s">
        <v>1198</v>
      </c>
      <c r="B10" s="767"/>
      <c r="C10" s="768"/>
      <c r="D10" s="768"/>
      <c r="E10" s="768"/>
      <c r="F10" s="768"/>
      <c r="G10" s="768" t="n">
        <f aca="false">C10/12</f>
        <v>0</v>
      </c>
      <c r="H10" s="768" t="n">
        <f aca="false">C10*20/100*60/100</f>
        <v>0</v>
      </c>
      <c r="I10" s="768" t="n">
        <f aca="false">C10*20/100</f>
        <v>0</v>
      </c>
      <c r="J10" s="768"/>
      <c r="K10" s="768"/>
      <c r="L10" s="768"/>
      <c r="M10" s="768" t="n">
        <f aca="false">SUM(C10:L10)</f>
        <v>0</v>
      </c>
    </row>
    <row r="11" customFormat="false" ht="15" hidden="false" customHeight="false" outlineLevel="0" collapsed="false">
      <c r="A11" s="686" t="s">
        <v>1124</v>
      </c>
      <c r="B11" s="405"/>
      <c r="C11" s="688"/>
      <c r="D11" s="688"/>
      <c r="E11" s="688"/>
      <c r="F11" s="688"/>
      <c r="G11" s="688"/>
      <c r="H11" s="688"/>
      <c r="I11" s="688"/>
      <c r="J11" s="688"/>
      <c r="K11" s="688"/>
      <c r="L11" s="688" t="n">
        <f aca="false">20000*1.07</f>
        <v>21400</v>
      </c>
      <c r="M11" s="688" t="n">
        <f aca="false">SUM(C11:L11)</f>
        <v>21400</v>
      </c>
      <c r="O11" s="715"/>
    </row>
    <row r="12" customFormat="false" ht="15" hidden="false" customHeight="false" outlineLevel="0" collapsed="false">
      <c r="A12" s="686" t="s">
        <v>1170</v>
      </c>
      <c r="B12" s="686"/>
      <c r="C12" s="724" t="n">
        <f aca="false">SUM(C4:C11)</f>
        <v>2036605.4827</v>
      </c>
      <c r="D12" s="724" t="n">
        <f aca="false">SUM(D4:D11)</f>
        <v>227929.1744</v>
      </c>
      <c r="E12" s="724" t="n">
        <f aca="false">SUM(E4:E11)</f>
        <v>12499.8</v>
      </c>
      <c r="F12" s="724" t="n">
        <f aca="false">SUM(F4:F11)</f>
        <v>10707.84</v>
      </c>
      <c r="G12" s="724" t="n">
        <f aca="false">SUM(G4:G11)</f>
        <v>169717.123558333</v>
      </c>
      <c r="H12" s="724" t="n">
        <f aca="false">SUM(H4:H11)</f>
        <v>134403.100608</v>
      </c>
      <c r="I12" s="724" t="n">
        <f aca="false">SUM(I4:I11)</f>
        <v>205090.09823</v>
      </c>
      <c r="J12" s="724" t="n">
        <f aca="false">SUM(J4:J11)</f>
        <v>558.6042</v>
      </c>
      <c r="K12" s="724" t="n">
        <f aca="false">SUM(K4:K11)</f>
        <v>35952</v>
      </c>
      <c r="L12" s="724" t="n">
        <f aca="false">+L11</f>
        <v>21400</v>
      </c>
      <c r="M12" s="724" t="n">
        <f aca="false">SUM(M4:M11)</f>
        <v>2854863.22369633</v>
      </c>
      <c r="O12" s="739"/>
    </row>
    <row r="15" customFormat="false" ht="15" hidden="false" customHeight="false" outlineLevel="0" collapsed="false">
      <c r="A15" s="7" t="s">
        <v>1205</v>
      </c>
      <c r="B15" s="393" t="n">
        <v>7</v>
      </c>
    </row>
    <row r="18" customFormat="false" ht="15" hidden="false" customHeight="false" outlineLevel="0" collapsed="false">
      <c r="A18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35.99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2" min="10" style="6" width="22.99"/>
    <col collapsed="false" customWidth="true" hidden="false" outlineLevel="0" max="13" min="13" style="6" width="18.41"/>
    <col collapsed="false" customWidth="false" hidden="false" outlineLevel="0" max="14" min="14" style="6" width="9.14"/>
    <col collapsed="false" customWidth="true" hidden="false" outlineLevel="0" max="15" min="15" style="6" width="11.42"/>
    <col collapsed="false" customWidth="false" hidden="false" outlineLevel="0" max="257" min="16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278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3</v>
      </c>
      <c r="L3" s="686" t="s">
        <v>1124</v>
      </c>
      <c r="M3" s="686" t="s">
        <v>1125</v>
      </c>
    </row>
    <row r="4" customFormat="false" ht="15" hidden="false" customHeight="false" outlineLevel="0" collapsed="false">
      <c r="A4" s="405" t="s">
        <v>1425</v>
      </c>
      <c r="B4" s="687" t="s">
        <v>1426</v>
      </c>
      <c r="C4" s="688" t="n">
        <f aca="false">146455.34*1.07</f>
        <v>156707.2138</v>
      </c>
      <c r="D4" s="688"/>
      <c r="E4" s="688" t="n">
        <f aca="false">208.33*12</f>
        <v>2499.96</v>
      </c>
      <c r="F4" s="688" t="n">
        <f aca="false">148.72*12</f>
        <v>1784.64</v>
      </c>
      <c r="G4" s="688" t="n">
        <f aca="false">C4/12</f>
        <v>13058.9344833333</v>
      </c>
      <c r="H4" s="688" t="n">
        <f aca="false">C4*20/100*60/100</f>
        <v>18804.865656</v>
      </c>
      <c r="I4" s="688" t="n">
        <f aca="false">C4*20/100</f>
        <v>31341.44276</v>
      </c>
      <c r="J4" s="688" t="n">
        <f aca="false">87.01*1.07</f>
        <v>93.1007</v>
      </c>
      <c r="K4" s="688"/>
      <c r="L4" s="688"/>
      <c r="M4" s="688" t="n">
        <f aca="false">SUM(C4:L4)</f>
        <v>224290.157399333</v>
      </c>
      <c r="O4" s="715"/>
    </row>
    <row r="5" customFormat="false" ht="15" hidden="false" customHeight="false" outlineLevel="0" collapsed="false">
      <c r="A5" s="405" t="s">
        <v>1427</v>
      </c>
      <c r="B5" s="687" t="s">
        <v>1428</v>
      </c>
      <c r="C5" s="688" t="n">
        <f aca="false">217645.38*1.07</f>
        <v>232880.5566</v>
      </c>
      <c r="D5" s="688"/>
      <c r="E5" s="688" t="n">
        <f aca="false">208.33*12</f>
        <v>2499.96</v>
      </c>
      <c r="F5" s="688" t="n">
        <f aca="false">148.72*12</f>
        <v>1784.64</v>
      </c>
      <c r="G5" s="688" t="n">
        <f aca="false">C5/12</f>
        <v>19406.71305</v>
      </c>
      <c r="H5" s="688" t="n">
        <f aca="false">C5*20/100*60/100</f>
        <v>27945.666792</v>
      </c>
      <c r="I5" s="688" t="n">
        <f aca="false">C5*17/100</f>
        <v>39589.694622</v>
      </c>
      <c r="J5" s="688" t="n">
        <f aca="false">87.01*1.07</f>
        <v>93.1007</v>
      </c>
      <c r="K5" s="688"/>
      <c r="L5" s="688"/>
      <c r="M5" s="688" t="n">
        <f aca="false">SUM(C5:L5)</f>
        <v>324200.331764</v>
      </c>
      <c r="O5" s="715"/>
    </row>
    <row r="6" customFormat="false" ht="15" hidden="false" customHeight="false" outlineLevel="0" collapsed="false">
      <c r="A6" s="405" t="s">
        <v>1429</v>
      </c>
      <c r="B6" s="687" t="s">
        <v>1430</v>
      </c>
      <c r="C6" s="688" t="n">
        <f aca="false">223081.09*1.07</f>
        <v>238696.7663</v>
      </c>
      <c r="D6" s="688"/>
      <c r="E6" s="740" t="n">
        <f aca="false">545*12</f>
        <v>6540</v>
      </c>
      <c r="F6" s="688" t="n">
        <f aca="false">148.72*12</f>
        <v>1784.64</v>
      </c>
      <c r="G6" s="688" t="n">
        <f aca="false">C6/12</f>
        <v>19891.3971916667</v>
      </c>
      <c r="H6" s="688" t="n">
        <f aca="false">C6*20/100*60/100</f>
        <v>28643.611956</v>
      </c>
      <c r="I6" s="688" t="n">
        <f aca="false">C6*17/100</f>
        <v>40578.450271</v>
      </c>
      <c r="J6" s="688" t="n">
        <f aca="false">87.01*1.07</f>
        <v>93.1007</v>
      </c>
      <c r="K6" s="688"/>
      <c r="L6" s="688"/>
      <c r="M6" s="688" t="n">
        <f aca="false">SUM(C6:L6)</f>
        <v>336227.966418667</v>
      </c>
      <c r="O6" s="715"/>
    </row>
    <row r="7" customFormat="false" ht="15" hidden="false" customHeight="false" outlineLevel="0" collapsed="false">
      <c r="A7" s="405" t="s">
        <v>1431</v>
      </c>
      <c r="B7" s="687" t="s">
        <v>1432</v>
      </c>
      <c r="C7" s="688" t="n">
        <f aca="false">234417.53*1.07</f>
        <v>250826.7571</v>
      </c>
      <c r="D7" s="688" t="n">
        <f aca="false">106508.96*1.07</f>
        <v>113964.5872</v>
      </c>
      <c r="E7" s="688" t="n">
        <f aca="false">545*12</f>
        <v>6540</v>
      </c>
      <c r="F7" s="688" t="n">
        <f aca="false">148.72*12</f>
        <v>1784.64</v>
      </c>
      <c r="G7" s="688" t="n">
        <f aca="false">C7/12</f>
        <v>20902.2297583333</v>
      </c>
      <c r="H7" s="688" t="n">
        <f aca="false">C7*20/100*60/100</f>
        <v>30099.210852</v>
      </c>
      <c r="I7" s="688" t="n">
        <f aca="false">C7*17/100</f>
        <v>42640.548707</v>
      </c>
      <c r="J7" s="688" t="n">
        <f aca="false">87.01*1.07</f>
        <v>93.1007</v>
      </c>
      <c r="K7" s="688" t="n">
        <f aca="false">16800*1.07</f>
        <v>17976</v>
      </c>
      <c r="L7" s="688"/>
      <c r="M7" s="688" t="n">
        <f aca="false">SUM(C7:L7)</f>
        <v>484827.074317333</v>
      </c>
      <c r="O7" s="715"/>
    </row>
    <row r="8" customFormat="false" ht="15" hidden="false" customHeight="false" outlineLevel="0" collapsed="false">
      <c r="A8" s="687" t="s">
        <v>1433</v>
      </c>
      <c r="B8" s="687" t="s">
        <v>1434</v>
      </c>
      <c r="C8" s="688" t="n">
        <f aca="false">207126.13*1.07</f>
        <v>221624.9591</v>
      </c>
      <c r="D8" s="688"/>
      <c r="E8" s="688" t="n">
        <f aca="false">208.33*12</f>
        <v>2499.96</v>
      </c>
      <c r="F8" s="688" t="n">
        <f aca="false">148.72*12</f>
        <v>1784.64</v>
      </c>
      <c r="G8" s="688" t="n">
        <f aca="false">C8/12</f>
        <v>18468.7465916667</v>
      </c>
      <c r="H8" s="688" t="n">
        <f aca="false">C8*20/100*60/100</f>
        <v>26594.995092</v>
      </c>
      <c r="I8" s="688" t="n">
        <f aca="false">C8*17/100</f>
        <v>37676.243047</v>
      </c>
      <c r="J8" s="688" t="n">
        <f aca="false">87.01*1.07</f>
        <v>93.1007</v>
      </c>
      <c r="K8" s="688"/>
      <c r="L8" s="688"/>
      <c r="M8" s="688" t="n">
        <f aca="false">SUM(C8:L8)</f>
        <v>308742.644530667</v>
      </c>
      <c r="O8" s="715"/>
    </row>
    <row r="9" customFormat="false" ht="15" hidden="false" customHeight="false" outlineLevel="0" collapsed="false">
      <c r="A9" s="405" t="s">
        <v>1435</v>
      </c>
      <c r="B9" s="687" t="s">
        <v>1436</v>
      </c>
      <c r="C9" s="740" t="n">
        <f aca="false">223081.09*1.07</f>
        <v>238696.7663</v>
      </c>
      <c r="D9" s="688"/>
      <c r="E9" s="688" t="n">
        <f aca="false">208.33*12</f>
        <v>2499.96</v>
      </c>
      <c r="F9" s="688" t="n">
        <f aca="false">148.72*12</f>
        <v>1784.64</v>
      </c>
      <c r="G9" s="688" t="n">
        <f aca="false">C9/12</f>
        <v>19891.3971916667</v>
      </c>
      <c r="H9" s="688" t="n">
        <f aca="false">C9*20/100*60/100</f>
        <v>28643.611956</v>
      </c>
      <c r="I9" s="688" t="n">
        <f aca="false">C9*17/100</f>
        <v>40578.450271</v>
      </c>
      <c r="J9" s="688" t="n">
        <f aca="false">87.01*1.07</f>
        <v>93.1007</v>
      </c>
      <c r="K9" s="688"/>
      <c r="L9" s="688"/>
      <c r="M9" s="688" t="n">
        <f aca="false">SUM(C9:L9)</f>
        <v>332187.926418667</v>
      </c>
      <c r="O9" s="715"/>
    </row>
    <row r="10" s="719" customFormat="true" ht="15" hidden="false" customHeight="false" outlineLevel="0" collapsed="false">
      <c r="A10" s="405" t="s">
        <v>1437</v>
      </c>
      <c r="B10" s="405" t="s">
        <v>1438</v>
      </c>
      <c r="C10" s="688" t="n">
        <f aca="false">613875*1</f>
        <v>613875</v>
      </c>
      <c r="D10" s="688" t="n">
        <f aca="false">120000*1.07</f>
        <v>128400</v>
      </c>
      <c r="E10" s="688"/>
      <c r="F10" s="688" t="n">
        <f aca="false">148.72*12</f>
        <v>1784.64</v>
      </c>
      <c r="G10" s="688"/>
      <c r="H10" s="688"/>
      <c r="I10" s="688" t="n">
        <v>0</v>
      </c>
      <c r="J10" s="688" t="n">
        <f aca="false">87.01*1.07</f>
        <v>93.1007</v>
      </c>
      <c r="K10" s="688" t="n">
        <f aca="false">22200*1.07</f>
        <v>23754</v>
      </c>
      <c r="L10" s="688"/>
      <c r="M10" s="688" t="n">
        <f aca="false">SUM(C10:L10)</f>
        <v>767906.7407</v>
      </c>
      <c r="O10" s="720"/>
    </row>
    <row r="11" s="769" customFormat="true" ht="15" hidden="false" customHeight="false" outlineLevel="0" collapsed="false">
      <c r="A11" s="769" t="s">
        <v>1198</v>
      </c>
      <c r="B11" s="769" t="s">
        <v>1439</v>
      </c>
      <c r="C11" s="768" t="n">
        <f aca="false">104665.52*1.07</f>
        <v>111992.1064</v>
      </c>
      <c r="D11" s="768"/>
      <c r="E11" s="768" t="n">
        <f aca="false">208.33*12</f>
        <v>2499.96</v>
      </c>
      <c r="F11" s="768" t="n">
        <f aca="false">148.72*12</f>
        <v>1784.64</v>
      </c>
      <c r="G11" s="768" t="n">
        <f aca="false">C11/12</f>
        <v>9332.67553333333</v>
      </c>
      <c r="H11" s="768" t="n">
        <f aca="false">C11*20/100*60/100</f>
        <v>13439.052768</v>
      </c>
      <c r="I11" s="768" t="n">
        <f aca="false">C11*20/100</f>
        <v>22398.42128</v>
      </c>
      <c r="J11" s="768" t="n">
        <f aca="false">87.01*1.07</f>
        <v>93.1007</v>
      </c>
      <c r="K11" s="768"/>
      <c r="L11" s="768"/>
      <c r="M11" s="768" t="n">
        <f aca="false">SUM(C11:L11)</f>
        <v>161539.956681333</v>
      </c>
      <c r="O11" s="770"/>
    </row>
    <row r="12" customFormat="false" ht="15" hidden="false" customHeight="false" outlineLevel="0" collapsed="false">
      <c r="A12" s="686" t="s">
        <v>1124</v>
      </c>
      <c r="B12" s="405"/>
      <c r="C12" s="688"/>
      <c r="D12" s="688"/>
      <c r="E12" s="688"/>
      <c r="F12" s="688"/>
      <c r="G12" s="688"/>
      <c r="H12" s="688"/>
      <c r="I12" s="688"/>
      <c r="J12" s="688"/>
      <c r="K12" s="688"/>
      <c r="L12" s="688" t="n">
        <f aca="false">50000*1.07</f>
        <v>53500</v>
      </c>
      <c r="M12" s="688" t="n">
        <f aca="false">SUM(C12:L12)</f>
        <v>53500</v>
      </c>
      <c r="O12" s="715"/>
    </row>
    <row r="13" customFormat="false" ht="15" hidden="false" customHeight="false" outlineLevel="0" collapsed="false">
      <c r="A13" s="686" t="s">
        <v>1170</v>
      </c>
      <c r="B13" s="686"/>
      <c r="C13" s="724" t="n">
        <f aca="false">SUM(C4:C12)</f>
        <v>2065300.1256</v>
      </c>
      <c r="D13" s="724" t="n">
        <f aca="false">SUM(D4:D12)</f>
        <v>242364.5872</v>
      </c>
      <c r="E13" s="724" t="n">
        <f aca="false">SUM(E4:E12)</f>
        <v>25579.8</v>
      </c>
      <c r="F13" s="724" t="n">
        <f aca="false">SUM(F4:F12)</f>
        <v>14277.12</v>
      </c>
      <c r="G13" s="724" t="n">
        <f aca="false">SUM(G4:G12)</f>
        <v>120952.0938</v>
      </c>
      <c r="H13" s="724" t="n">
        <f aca="false">SUM(H4:H12)</f>
        <v>174171.015072</v>
      </c>
      <c r="I13" s="724" t="n">
        <f aca="false">SUM(I4:I12)</f>
        <v>254803.250958</v>
      </c>
      <c r="J13" s="724" t="n">
        <f aca="false">SUM(J4:J12)</f>
        <v>744.8056</v>
      </c>
      <c r="K13" s="724" t="n">
        <f aca="false">SUM(K4:K12)</f>
        <v>41730</v>
      </c>
      <c r="L13" s="724" t="n">
        <f aca="false">+L12</f>
        <v>53500</v>
      </c>
      <c r="M13" s="724" t="n">
        <f aca="false">SUM(C13:L13)</f>
        <v>2993422.79823</v>
      </c>
      <c r="O13" s="739"/>
    </row>
    <row r="16" customFormat="false" ht="15" hidden="false" customHeight="false" outlineLevel="0" collapsed="false">
      <c r="A16" s="7" t="s">
        <v>1274</v>
      </c>
      <c r="B16" s="393" t="n">
        <v>8</v>
      </c>
    </row>
    <row r="19" customFormat="false" ht="15" hidden="false" customHeight="false" outlineLevel="0" collapsed="false">
      <c r="A19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31.85"/>
    <col collapsed="false" customWidth="true" hidden="false" outlineLevel="0" max="2" min="2" style="6" width="28.85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2" min="10" style="6" width="22.99"/>
    <col collapsed="false" customWidth="true" hidden="false" outlineLevel="0" max="13" min="13" style="6" width="18.41"/>
    <col collapsed="false" customWidth="false" hidden="false" outlineLevel="0" max="14" min="14" style="6" width="9.14"/>
    <col collapsed="false" customWidth="true" hidden="false" outlineLevel="0" max="15" min="15" style="6" width="11.42"/>
    <col collapsed="false" customWidth="false" hidden="false" outlineLevel="0" max="257" min="16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440</v>
      </c>
    </row>
    <row r="3" s="7" customFormat="tru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3</v>
      </c>
      <c r="L3" s="686" t="s">
        <v>1124</v>
      </c>
      <c r="M3" s="686" t="s">
        <v>1125</v>
      </c>
    </row>
    <row r="4" customFormat="false" ht="15" hidden="false" customHeight="false" outlineLevel="0" collapsed="false">
      <c r="A4" s="405" t="s">
        <v>1441</v>
      </c>
      <c r="B4" s="687" t="s">
        <v>1442</v>
      </c>
      <c r="C4" s="688" t="n">
        <f aca="false">234417.53*1.07</f>
        <v>250826.7571</v>
      </c>
      <c r="D4" s="688" t="n">
        <f aca="false">106508.96*1.07</f>
        <v>113964.5872</v>
      </c>
      <c r="E4" s="688" t="n">
        <f aca="false">208.33*12</f>
        <v>2499.96</v>
      </c>
      <c r="F4" s="688" t="n">
        <f aca="false">148.72*12</f>
        <v>1784.64</v>
      </c>
      <c r="G4" s="688" t="n">
        <f aca="false">C4/12</f>
        <v>20902.2297583333</v>
      </c>
      <c r="H4" s="688" t="n">
        <f aca="false">C4*20/100*60/100</f>
        <v>30099.210852</v>
      </c>
      <c r="I4" s="688" t="n">
        <f aca="false">C4*20/100</f>
        <v>50165.35142</v>
      </c>
      <c r="J4" s="688" t="n">
        <f aca="false">87.01*1.07</f>
        <v>93.1007</v>
      </c>
      <c r="K4" s="688" t="n">
        <f aca="false">16800*1.07</f>
        <v>17976</v>
      </c>
      <c r="L4" s="688"/>
      <c r="M4" s="688" t="n">
        <f aca="false">SUM(C4:L4)</f>
        <v>488311.837030333</v>
      </c>
      <c r="O4" s="715"/>
    </row>
    <row r="5" customFormat="false" ht="15" hidden="false" customHeight="false" outlineLevel="0" collapsed="false">
      <c r="A5" s="405" t="s">
        <v>1443</v>
      </c>
      <c r="B5" s="687" t="s">
        <v>1444</v>
      </c>
      <c r="C5" s="688" t="n">
        <f aca="false">223081*1.07</f>
        <v>238696.67</v>
      </c>
      <c r="D5" s="688"/>
      <c r="E5" s="688" t="n">
        <f aca="false">545*12</f>
        <v>6540</v>
      </c>
      <c r="F5" s="688" t="n">
        <f aca="false">148.72*12</f>
        <v>1784.64</v>
      </c>
      <c r="G5" s="688" t="n">
        <f aca="false">C5/12</f>
        <v>19891.3891666667</v>
      </c>
      <c r="H5" s="688" t="n">
        <f aca="false">C5*20/100*60/100</f>
        <v>28643.6004</v>
      </c>
      <c r="I5" s="688" t="n">
        <f aca="false">C5*20/100</f>
        <v>47739.334</v>
      </c>
      <c r="J5" s="688" t="n">
        <f aca="false">87.01*1.07</f>
        <v>93.1007</v>
      </c>
      <c r="K5" s="688"/>
      <c r="L5" s="688"/>
      <c r="M5" s="688" t="n">
        <f aca="false">SUM(C5:L5)</f>
        <v>343388.734266667</v>
      </c>
      <c r="O5" s="715"/>
    </row>
    <row r="6" customFormat="false" ht="15" hidden="false" customHeight="false" outlineLevel="0" collapsed="false">
      <c r="A6" s="405" t="s">
        <v>1445</v>
      </c>
      <c r="B6" s="687" t="s">
        <v>1444</v>
      </c>
      <c r="C6" s="688" t="n">
        <f aca="false">223081*1.07</f>
        <v>238696.67</v>
      </c>
      <c r="D6" s="688"/>
      <c r="E6" s="688" t="n">
        <f aca="false">208.33*12</f>
        <v>2499.96</v>
      </c>
      <c r="F6" s="688" t="n">
        <f aca="false">148.72*12</f>
        <v>1784.64</v>
      </c>
      <c r="G6" s="688" t="n">
        <f aca="false">C6/12</f>
        <v>19891.3891666667</v>
      </c>
      <c r="H6" s="688" t="n">
        <f aca="false">C6*20/100*60/100</f>
        <v>28643.6004</v>
      </c>
      <c r="I6" s="688" t="n">
        <f aca="false">C6*20/100</f>
        <v>47739.334</v>
      </c>
      <c r="J6" s="688" t="n">
        <f aca="false">87.01*1.07</f>
        <v>93.1007</v>
      </c>
      <c r="K6" s="688"/>
      <c r="L6" s="688"/>
      <c r="M6" s="688" t="n">
        <f aca="false">SUM(C6:L6)</f>
        <v>339348.694266667</v>
      </c>
      <c r="O6" s="715"/>
    </row>
    <row r="7" customFormat="false" ht="15" hidden="false" customHeight="false" outlineLevel="0" collapsed="false">
      <c r="A7" s="405" t="s">
        <v>1446</v>
      </c>
      <c r="B7" s="687" t="s">
        <v>1444</v>
      </c>
      <c r="C7" s="688" t="n">
        <f aca="false">223081*1.07</f>
        <v>238696.67</v>
      </c>
      <c r="D7" s="688"/>
      <c r="E7" s="688" t="n">
        <f aca="false">208.33*12</f>
        <v>2499.96</v>
      </c>
      <c r="F7" s="688" t="n">
        <f aca="false">148.72*12</f>
        <v>1784.64</v>
      </c>
      <c r="G7" s="688" t="n">
        <f aca="false">C7/12</f>
        <v>19891.3891666667</v>
      </c>
      <c r="H7" s="688" t="n">
        <f aca="false">C7*20/100*60/100</f>
        <v>28643.6004</v>
      </c>
      <c r="I7" s="688" t="n">
        <f aca="false">C7*20/100</f>
        <v>47739.334</v>
      </c>
      <c r="J7" s="688" t="n">
        <f aca="false">87.01*1.07</f>
        <v>93.1007</v>
      </c>
      <c r="K7" s="688"/>
      <c r="L7" s="688"/>
      <c r="M7" s="688" t="n">
        <f aca="false">SUM(C7:L7)</f>
        <v>339348.694266667</v>
      </c>
      <c r="O7" s="715"/>
    </row>
    <row r="8" customFormat="false" ht="15" hidden="false" customHeight="false" outlineLevel="0" collapsed="false">
      <c r="A8" s="405" t="s">
        <v>1447</v>
      </c>
      <c r="B8" s="687" t="s">
        <v>1444</v>
      </c>
      <c r="C8" s="688" t="n">
        <f aca="false">223081*1.07</f>
        <v>238696.67</v>
      </c>
      <c r="D8" s="688"/>
      <c r="E8" s="688" t="n">
        <f aca="false">208.33*12</f>
        <v>2499.96</v>
      </c>
      <c r="F8" s="688" t="n">
        <f aca="false">148.72*12</f>
        <v>1784.64</v>
      </c>
      <c r="G8" s="688" t="n">
        <f aca="false">C8/12</f>
        <v>19891.3891666667</v>
      </c>
      <c r="H8" s="688" t="n">
        <f aca="false">C8*20/100*60/100</f>
        <v>28643.6004</v>
      </c>
      <c r="I8" s="688" t="n">
        <f aca="false">C8*20/100</f>
        <v>47739.334</v>
      </c>
      <c r="J8" s="688" t="n">
        <f aca="false">87.01*1.07</f>
        <v>93.1007</v>
      </c>
      <c r="K8" s="688"/>
      <c r="L8" s="688"/>
      <c r="M8" s="688" t="n">
        <f aca="false">SUM(C8:L8)</f>
        <v>339348.694266667</v>
      </c>
      <c r="O8" s="715"/>
    </row>
    <row r="9" customFormat="false" ht="15" hidden="false" customHeight="false" outlineLevel="0" collapsed="false">
      <c r="A9" s="405" t="s">
        <v>1448</v>
      </c>
      <c r="B9" s="687" t="s">
        <v>1444</v>
      </c>
      <c r="C9" s="688" t="n">
        <f aca="false">223081*1.07</f>
        <v>238696.67</v>
      </c>
      <c r="D9" s="688"/>
      <c r="E9" s="688" t="n">
        <f aca="false">545*12</f>
        <v>6540</v>
      </c>
      <c r="F9" s="688" t="n">
        <f aca="false">148.72*12</f>
        <v>1784.64</v>
      </c>
      <c r="G9" s="688" t="n">
        <f aca="false">C9/12</f>
        <v>19891.3891666667</v>
      </c>
      <c r="H9" s="688" t="n">
        <f aca="false">C9*20/100*60/100</f>
        <v>28643.6004</v>
      </c>
      <c r="I9" s="688" t="n">
        <f aca="false">C9*20/100</f>
        <v>47739.334</v>
      </c>
      <c r="J9" s="688" t="n">
        <f aca="false">87.01*1.07</f>
        <v>93.1007</v>
      </c>
      <c r="K9" s="688"/>
      <c r="L9" s="688"/>
      <c r="M9" s="688" t="n">
        <f aca="false">SUM(C9:L9)</f>
        <v>343388.734266667</v>
      </c>
      <c r="O9" s="715"/>
    </row>
    <row r="10" customFormat="false" ht="15" hidden="false" customHeight="false" outlineLevel="0" collapsed="false">
      <c r="A10" s="405" t="s">
        <v>1449</v>
      </c>
      <c r="B10" s="687" t="s">
        <v>1450</v>
      </c>
      <c r="C10" s="688" t="n">
        <f aca="false">117322.16*1.07</f>
        <v>125534.7112</v>
      </c>
      <c r="D10" s="688"/>
      <c r="E10" s="688" t="n">
        <f aca="false">545*12</f>
        <v>6540</v>
      </c>
      <c r="F10" s="688" t="n">
        <f aca="false">148.72*12</f>
        <v>1784.64</v>
      </c>
      <c r="G10" s="688" t="n">
        <f aca="false">C10/12</f>
        <v>10461.2259333333</v>
      </c>
      <c r="H10" s="688" t="n">
        <f aca="false">C10*20/100*60/100</f>
        <v>15064.165344</v>
      </c>
      <c r="I10" s="688" t="n">
        <f aca="false">C10*20/100</f>
        <v>25106.94224</v>
      </c>
      <c r="J10" s="688" t="n">
        <f aca="false">87.01*1.07</f>
        <v>93.1007</v>
      </c>
      <c r="K10" s="688"/>
      <c r="L10" s="688"/>
      <c r="M10" s="688" t="n">
        <f aca="false">SUM(C10:L10)</f>
        <v>184584.785417333</v>
      </c>
      <c r="O10" s="715"/>
    </row>
    <row r="11" customFormat="false" ht="15" hidden="false" customHeight="false" outlineLevel="0" collapsed="false">
      <c r="A11" s="405" t="s">
        <v>1451</v>
      </c>
      <c r="B11" s="687" t="s">
        <v>1452</v>
      </c>
      <c r="C11" s="688" t="n">
        <f aca="false">117322.16*1.07</f>
        <v>125534.7112</v>
      </c>
      <c r="D11" s="688"/>
      <c r="E11" s="688" t="n">
        <f aca="false">208.33*12</f>
        <v>2499.96</v>
      </c>
      <c r="F11" s="688" t="n">
        <f aca="false">148.72*12</f>
        <v>1784.64</v>
      </c>
      <c r="G11" s="688" t="n">
        <f aca="false">C11/12</f>
        <v>10461.2259333333</v>
      </c>
      <c r="H11" s="688" t="n">
        <f aca="false">C11*20/100*60/100</f>
        <v>15064.165344</v>
      </c>
      <c r="I11" s="688" t="n">
        <f aca="false">C11*20/100</f>
        <v>25106.94224</v>
      </c>
      <c r="J11" s="688" t="n">
        <f aca="false">87.01*1.07</f>
        <v>93.1007</v>
      </c>
      <c r="K11" s="688"/>
      <c r="L11" s="688"/>
      <c r="M11" s="688" t="n">
        <f aca="false">SUM(C11:L11)</f>
        <v>180544.745417333</v>
      </c>
      <c r="O11" s="715"/>
    </row>
    <row r="12" customFormat="false" ht="15" hidden="false" customHeight="false" outlineLevel="0" collapsed="false">
      <c r="A12" s="405" t="s">
        <v>1453</v>
      </c>
      <c r="B12" s="687" t="s">
        <v>1444</v>
      </c>
      <c r="C12" s="688" t="n">
        <f aca="false">166261.44*1.07</f>
        <v>177899.7408</v>
      </c>
      <c r="D12" s="688"/>
      <c r="E12" s="688" t="n">
        <f aca="false">208.33*12</f>
        <v>2499.96</v>
      </c>
      <c r="F12" s="688" t="n">
        <f aca="false">148.72*12</f>
        <v>1784.64</v>
      </c>
      <c r="G12" s="688" t="n">
        <f aca="false">C12/12</f>
        <v>14824.9784</v>
      </c>
      <c r="H12" s="688" t="n">
        <f aca="false">C12*20/100*60/100</f>
        <v>21347.968896</v>
      </c>
      <c r="I12" s="688" t="n">
        <f aca="false">C12*20/100</f>
        <v>35579.94816</v>
      </c>
      <c r="J12" s="688" t="n">
        <f aca="false">87.01*1.07</f>
        <v>93.1007</v>
      </c>
      <c r="K12" s="688"/>
      <c r="L12" s="688"/>
      <c r="M12" s="688" t="n">
        <f aca="false">SUM(C12:L12)</f>
        <v>254030.336956</v>
      </c>
      <c r="O12" s="715"/>
    </row>
    <row r="13" customFormat="false" ht="15" hidden="false" customHeight="false" outlineLevel="0" collapsed="false">
      <c r="A13" s="405" t="s">
        <v>1454</v>
      </c>
      <c r="B13" s="687" t="s">
        <v>1455</v>
      </c>
      <c r="C13" s="688" t="n">
        <f aca="false">74932.06*1.07</f>
        <v>80177.3042</v>
      </c>
      <c r="D13" s="688"/>
      <c r="E13" s="688" t="n">
        <f aca="false">208.33*12</f>
        <v>2499.96</v>
      </c>
      <c r="F13" s="688" t="n">
        <f aca="false">148.72*12</f>
        <v>1784.64</v>
      </c>
      <c r="G13" s="688" t="n">
        <f aca="false">C13/12</f>
        <v>6681.44201666667</v>
      </c>
      <c r="H13" s="688" t="n">
        <f aca="false">C13*20/100*60/100</f>
        <v>9621.276504</v>
      </c>
      <c r="I13" s="688" t="n">
        <f aca="false">C13*20/100</f>
        <v>16035.46084</v>
      </c>
      <c r="J13" s="688" t="n">
        <f aca="false">87.01*1.07</f>
        <v>93.1007</v>
      </c>
      <c r="K13" s="688"/>
      <c r="L13" s="688"/>
      <c r="M13" s="688" t="n">
        <f aca="false">SUM(C13:L13)</f>
        <v>116893.184260667</v>
      </c>
      <c r="O13" s="715"/>
    </row>
    <row r="14" customFormat="false" ht="15" hidden="false" customHeight="false" outlineLevel="0" collapsed="false">
      <c r="A14" s="406" t="s">
        <v>1456</v>
      </c>
      <c r="B14" s="687" t="s">
        <v>1455</v>
      </c>
      <c r="C14" s="688" t="n">
        <f aca="false">74932.06*1.07</f>
        <v>80177.3042</v>
      </c>
      <c r="D14" s="688"/>
      <c r="E14" s="688" t="n">
        <f aca="false">208.33*12</f>
        <v>2499.96</v>
      </c>
      <c r="F14" s="688" t="n">
        <f aca="false">148.72*12</f>
        <v>1784.64</v>
      </c>
      <c r="G14" s="688" t="n">
        <f aca="false">C14/12</f>
        <v>6681.44201666667</v>
      </c>
      <c r="H14" s="688" t="n">
        <f aca="false">C14*20/100*60/100</f>
        <v>9621.276504</v>
      </c>
      <c r="I14" s="688" t="n">
        <f aca="false">C14*20/100</f>
        <v>16035.46084</v>
      </c>
      <c r="J14" s="688" t="n">
        <f aca="false">87.01*1.07</f>
        <v>93.1007</v>
      </c>
      <c r="K14" s="688"/>
      <c r="L14" s="688"/>
      <c r="M14" s="688" t="n">
        <f aca="false">SUM(C14:L14)</f>
        <v>116893.184260667</v>
      </c>
      <c r="O14" s="715"/>
    </row>
    <row r="15" customFormat="false" ht="15" hidden="false" customHeight="false" outlineLevel="0" collapsed="false">
      <c r="A15" s="405" t="s">
        <v>1457</v>
      </c>
      <c r="B15" s="687" t="s">
        <v>1455</v>
      </c>
      <c r="C15" s="688" t="n">
        <f aca="false">74932.06*1.07</f>
        <v>80177.3042</v>
      </c>
      <c r="D15" s="688"/>
      <c r="E15" s="688" t="n">
        <f aca="false">208.33*12</f>
        <v>2499.96</v>
      </c>
      <c r="F15" s="688" t="n">
        <f aca="false">148.72*12</f>
        <v>1784.64</v>
      </c>
      <c r="G15" s="688" t="n">
        <f aca="false">C15/12</f>
        <v>6681.44201666667</v>
      </c>
      <c r="H15" s="688" t="n">
        <f aca="false">C15*20/100*60/100</f>
        <v>9621.276504</v>
      </c>
      <c r="I15" s="688" t="n">
        <f aca="false">C15*20/100</f>
        <v>16035.46084</v>
      </c>
      <c r="J15" s="688" t="n">
        <f aca="false">87.01*1.07</f>
        <v>93.1007</v>
      </c>
      <c r="K15" s="688"/>
      <c r="L15" s="688"/>
      <c r="M15" s="688" t="n">
        <f aca="false">SUM(C15:L15)</f>
        <v>116893.184260667</v>
      </c>
      <c r="O15" s="715"/>
    </row>
    <row r="16" customFormat="false" ht="15" hidden="false" customHeight="false" outlineLevel="0" collapsed="false">
      <c r="A16" s="405" t="s">
        <v>1458</v>
      </c>
      <c r="B16" s="687" t="s">
        <v>1444</v>
      </c>
      <c r="C16" s="688" t="n">
        <f aca="false">166261.44*1.07</f>
        <v>177899.7408</v>
      </c>
      <c r="D16" s="688"/>
      <c r="E16" s="688" t="n">
        <f aca="false">208.33*12</f>
        <v>2499.96</v>
      </c>
      <c r="F16" s="688" t="n">
        <f aca="false">148.72*12</f>
        <v>1784.64</v>
      </c>
      <c r="G16" s="688" t="n">
        <f aca="false">C16/12</f>
        <v>14824.9784</v>
      </c>
      <c r="H16" s="688" t="n">
        <f aca="false">C16*20/100*60/100</f>
        <v>21347.968896</v>
      </c>
      <c r="I16" s="688" t="n">
        <f aca="false">C16*20/100</f>
        <v>35579.94816</v>
      </c>
      <c r="J16" s="688" t="n">
        <f aca="false">87.01*1.07</f>
        <v>93.1007</v>
      </c>
      <c r="K16" s="688"/>
      <c r="L16" s="688"/>
      <c r="M16" s="688" t="n">
        <f aca="false">SUM(C16:L16)</f>
        <v>254030.336956</v>
      </c>
      <c r="O16" s="715"/>
    </row>
    <row r="17" customFormat="false" ht="15" hidden="false" customHeight="false" outlineLevel="0" collapsed="false">
      <c r="A17" s="405" t="s">
        <v>1459</v>
      </c>
      <c r="B17" s="687" t="s">
        <v>1455</v>
      </c>
      <c r="C17" s="688" t="n">
        <f aca="false">74932.06*1.07</f>
        <v>80177.3042</v>
      </c>
      <c r="D17" s="688"/>
      <c r="E17" s="688" t="n">
        <f aca="false">208.33*12</f>
        <v>2499.96</v>
      </c>
      <c r="F17" s="688" t="n">
        <f aca="false">148.72*12</f>
        <v>1784.64</v>
      </c>
      <c r="G17" s="688" t="n">
        <f aca="false">C17/12</f>
        <v>6681.44201666667</v>
      </c>
      <c r="H17" s="688" t="n">
        <f aca="false">C17*20/100*60/100</f>
        <v>9621.276504</v>
      </c>
      <c r="I17" s="688" t="n">
        <f aca="false">C17*20/100</f>
        <v>16035.46084</v>
      </c>
      <c r="J17" s="688" t="n">
        <f aca="false">87.01*1.07</f>
        <v>93.1007</v>
      </c>
      <c r="K17" s="688"/>
      <c r="L17" s="688"/>
      <c r="M17" s="688" t="n">
        <f aca="false">SUM(C17:L17)</f>
        <v>116893.184260667</v>
      </c>
      <c r="O17" s="715"/>
    </row>
    <row r="18" customFormat="false" ht="15" hidden="false" customHeight="false" outlineLevel="0" collapsed="false">
      <c r="A18" s="405" t="s">
        <v>1460</v>
      </c>
      <c r="B18" s="687" t="s">
        <v>1461</v>
      </c>
      <c r="C18" s="688" t="n">
        <f aca="false">111218*1.07</f>
        <v>119003.26</v>
      </c>
      <c r="D18" s="688"/>
      <c r="E18" s="688" t="n">
        <f aca="false">208.33*12</f>
        <v>2499.96</v>
      </c>
      <c r="F18" s="688" t="n">
        <f aca="false">148.72*12</f>
        <v>1784.64</v>
      </c>
      <c r="G18" s="688" t="n">
        <f aca="false">C18/12</f>
        <v>9916.93833333333</v>
      </c>
      <c r="H18" s="688" t="n">
        <f aca="false">C18*20/100*60/100</f>
        <v>14280.3912</v>
      </c>
      <c r="I18" s="688" t="n">
        <f aca="false">C18*20/100</f>
        <v>23800.652</v>
      </c>
      <c r="J18" s="688" t="n">
        <f aca="false">87.01*1.07</f>
        <v>93.1007</v>
      </c>
      <c r="K18" s="688"/>
      <c r="L18" s="688"/>
      <c r="M18" s="688" t="n">
        <f aca="false">SUM(C18:L18)</f>
        <v>171378.942233333</v>
      </c>
      <c r="O18" s="715"/>
    </row>
    <row r="19" customFormat="false" ht="15" hidden="false" customHeight="false" outlineLevel="0" collapsed="false">
      <c r="A19" s="405" t="s">
        <v>1462</v>
      </c>
      <c r="B19" s="687" t="s">
        <v>1463</v>
      </c>
      <c r="C19" s="688" t="n">
        <f aca="false">117322.16*1.07</f>
        <v>125534.7112</v>
      </c>
      <c r="D19" s="688"/>
      <c r="E19" s="688" t="n">
        <f aca="false">208.33*12</f>
        <v>2499.96</v>
      </c>
      <c r="F19" s="688" t="n">
        <f aca="false">148.72*12</f>
        <v>1784.64</v>
      </c>
      <c r="G19" s="688" t="n">
        <f aca="false">C19/12</f>
        <v>10461.2259333333</v>
      </c>
      <c r="H19" s="688" t="n">
        <f aca="false">C19*20/100*60/100</f>
        <v>15064.165344</v>
      </c>
      <c r="I19" s="688" t="n">
        <f aca="false">C19*20/100</f>
        <v>25106.94224</v>
      </c>
      <c r="J19" s="688" t="n">
        <f aca="false">87.01*1.07</f>
        <v>93.1007</v>
      </c>
      <c r="K19" s="688"/>
      <c r="L19" s="688"/>
      <c r="M19" s="688" t="n">
        <f aca="false">SUM(C19:L19)</f>
        <v>180544.745417333</v>
      </c>
      <c r="O19" s="715"/>
    </row>
    <row r="20" customFormat="false" ht="15" hidden="false" customHeight="false" outlineLevel="0" collapsed="false">
      <c r="A20" s="405" t="s">
        <v>1464</v>
      </c>
      <c r="B20" s="405" t="s">
        <v>1465</v>
      </c>
      <c r="C20" s="688" t="n">
        <f aca="false">74932.06*1.07</f>
        <v>80177.3042</v>
      </c>
      <c r="D20" s="688"/>
      <c r="E20" s="688" t="n">
        <f aca="false">208.33*12</f>
        <v>2499.96</v>
      </c>
      <c r="F20" s="688" t="n">
        <f aca="false">148.72*12</f>
        <v>1784.64</v>
      </c>
      <c r="G20" s="688" t="n">
        <f aca="false">C20/12</f>
        <v>6681.44201666667</v>
      </c>
      <c r="H20" s="688" t="n">
        <f aca="false">C20*20/100*60/100</f>
        <v>9621.276504</v>
      </c>
      <c r="I20" s="688" t="n">
        <f aca="false">C20*20/100</f>
        <v>16035.46084</v>
      </c>
      <c r="J20" s="688" t="n">
        <f aca="false">87.01*1.07</f>
        <v>93.1007</v>
      </c>
      <c r="K20" s="688"/>
      <c r="L20" s="688"/>
      <c r="M20" s="688" t="n">
        <f aca="false">SUM(C20:L20)</f>
        <v>116893.184260667</v>
      </c>
      <c r="O20" s="715"/>
    </row>
    <row r="21" s="769" customFormat="true" ht="15" hidden="false" customHeight="false" outlineLevel="0" collapsed="false">
      <c r="A21" s="767" t="s">
        <v>1198</v>
      </c>
      <c r="B21" s="767" t="s">
        <v>1465</v>
      </c>
      <c r="C21" s="768" t="n">
        <f aca="false">74932.06*1.07</f>
        <v>80177.3042</v>
      </c>
      <c r="D21" s="768"/>
      <c r="E21" s="768" t="n">
        <f aca="false">208.33*12</f>
        <v>2499.96</v>
      </c>
      <c r="F21" s="768" t="n">
        <f aca="false">148.72*12</f>
        <v>1784.64</v>
      </c>
      <c r="G21" s="768" t="n">
        <f aca="false">C21/12</f>
        <v>6681.44201666667</v>
      </c>
      <c r="H21" s="768" t="n">
        <f aca="false">C21*20/100*60/100</f>
        <v>9621.276504</v>
      </c>
      <c r="I21" s="768" t="n">
        <f aca="false">C21*20/100</f>
        <v>16035.46084</v>
      </c>
      <c r="J21" s="768" t="n">
        <f aca="false">87.01*1.07</f>
        <v>93.1007</v>
      </c>
      <c r="K21" s="768"/>
      <c r="L21" s="768"/>
      <c r="M21" s="768" t="n">
        <f aca="false">SUM(C21:L21)</f>
        <v>116893.184260667</v>
      </c>
      <c r="O21" s="770"/>
    </row>
    <row r="22" s="769" customFormat="true" ht="15" hidden="false" customHeight="false" outlineLevel="0" collapsed="false">
      <c r="A22" s="767" t="s">
        <v>1198</v>
      </c>
      <c r="B22" s="767" t="s">
        <v>1465</v>
      </c>
      <c r="C22" s="768" t="n">
        <f aca="false">74932.06*1.07</f>
        <v>80177.3042</v>
      </c>
      <c r="D22" s="768"/>
      <c r="E22" s="768" t="n">
        <f aca="false">208.33*12</f>
        <v>2499.96</v>
      </c>
      <c r="F22" s="768" t="n">
        <f aca="false">148.72*12</f>
        <v>1784.64</v>
      </c>
      <c r="G22" s="768" t="n">
        <f aca="false">C22/12</f>
        <v>6681.44201666667</v>
      </c>
      <c r="H22" s="768" t="n">
        <f aca="false">C22*20/100*60/100</f>
        <v>9621.276504</v>
      </c>
      <c r="I22" s="768" t="n">
        <f aca="false">C22*20/100</f>
        <v>16035.46084</v>
      </c>
      <c r="J22" s="768" t="n">
        <f aca="false">87.01*1.07</f>
        <v>93.1007</v>
      </c>
      <c r="K22" s="768"/>
      <c r="L22" s="768"/>
      <c r="M22" s="768" t="n">
        <f aca="false">SUM(C22:L22)</f>
        <v>116893.184260667</v>
      </c>
      <c r="O22" s="770"/>
    </row>
    <row r="23" s="769" customFormat="true" ht="15" hidden="false" customHeight="false" outlineLevel="0" collapsed="false">
      <c r="A23" s="767" t="s">
        <v>1198</v>
      </c>
      <c r="B23" s="767" t="s">
        <v>1465</v>
      </c>
      <c r="C23" s="768" t="n">
        <f aca="false">74932.06*1.07</f>
        <v>80177.3042</v>
      </c>
      <c r="D23" s="768"/>
      <c r="E23" s="768" t="n">
        <f aca="false">208.33*12</f>
        <v>2499.96</v>
      </c>
      <c r="F23" s="768" t="n">
        <f aca="false">148.72*12</f>
        <v>1784.64</v>
      </c>
      <c r="G23" s="768" t="n">
        <f aca="false">C23/12</f>
        <v>6681.44201666667</v>
      </c>
      <c r="H23" s="768" t="n">
        <f aca="false">C23*20/100*60/100</f>
        <v>9621.276504</v>
      </c>
      <c r="I23" s="768" t="n">
        <f aca="false">C23*20/100</f>
        <v>16035.46084</v>
      </c>
      <c r="J23" s="768" t="n">
        <f aca="false">87.01*1.07</f>
        <v>93.1007</v>
      </c>
      <c r="K23" s="768"/>
      <c r="L23" s="768"/>
      <c r="M23" s="768" t="n">
        <f aca="false">SUM(C23:L23)</f>
        <v>116893.184260667</v>
      </c>
    </row>
    <row r="24" customFormat="false" ht="15" hidden="false" customHeight="false" outlineLevel="0" collapsed="false">
      <c r="A24" s="405" t="s">
        <v>1466</v>
      </c>
      <c r="B24" s="405" t="s">
        <v>1444</v>
      </c>
      <c r="C24" s="688" t="n">
        <f aca="false">166261.44*1.07</f>
        <v>177899.7408</v>
      </c>
      <c r="D24" s="688"/>
      <c r="E24" s="688" t="n">
        <f aca="false">208.33*12</f>
        <v>2499.96</v>
      </c>
      <c r="F24" s="688" t="n">
        <f aca="false">148.72*12</f>
        <v>1784.64</v>
      </c>
      <c r="G24" s="688" t="n">
        <f aca="false">C24/12</f>
        <v>14824.9784</v>
      </c>
      <c r="H24" s="688" t="n">
        <f aca="false">C24*20/100*60/100</f>
        <v>21347.968896</v>
      </c>
      <c r="I24" s="688" t="n">
        <f aca="false">C24*20/100</f>
        <v>35579.94816</v>
      </c>
      <c r="J24" s="688" t="n">
        <f aca="false">87.01*1.07</f>
        <v>93.1007</v>
      </c>
      <c r="K24" s="688"/>
      <c r="L24" s="688"/>
      <c r="M24" s="688" t="n">
        <f aca="false">SUM(C24:L24)</f>
        <v>254030.336956</v>
      </c>
      <c r="O24" s="715"/>
    </row>
    <row r="25" customFormat="false" ht="15.75" hidden="false" customHeight="true" outlineLevel="0" collapsed="false">
      <c r="A25" s="686" t="s">
        <v>1124</v>
      </c>
      <c r="B25" s="405"/>
      <c r="C25" s="688"/>
      <c r="D25" s="688"/>
      <c r="E25" s="688"/>
      <c r="F25" s="688"/>
      <c r="G25" s="688"/>
      <c r="H25" s="688" t="n">
        <f aca="false">C25*20/100*60/100</f>
        <v>0</v>
      </c>
      <c r="I25" s="688" t="n">
        <f aca="false">C25*17/100</f>
        <v>0</v>
      </c>
      <c r="J25" s="688"/>
      <c r="K25" s="688"/>
      <c r="L25" s="688" t="n">
        <f aca="false">745275.08*1.07</f>
        <v>797444.3356</v>
      </c>
      <c r="M25" s="688" t="n">
        <f aca="false">SUM(C25:L25)</f>
        <v>797444.3356</v>
      </c>
      <c r="O25" s="715"/>
    </row>
    <row r="26" s="7" customFormat="true" ht="15" hidden="false" customHeight="false" outlineLevel="0" collapsed="false">
      <c r="A26" s="686" t="s">
        <v>1170</v>
      </c>
      <c r="B26" s="686"/>
      <c r="C26" s="724" t="n">
        <f aca="false">SUM(C4:C25)</f>
        <v>3115035.1567</v>
      </c>
      <c r="D26" s="724" t="n">
        <f aca="false">SUM(D4:D25)</f>
        <v>113964.5872</v>
      </c>
      <c r="E26" s="724" t="n">
        <f aca="false">SUM(E4:E25)</f>
        <v>64619.28</v>
      </c>
      <c r="F26" s="724" t="n">
        <f aca="false">SUM(F4:F25)</f>
        <v>37477.44</v>
      </c>
      <c r="G26" s="724" t="n">
        <f aca="false">SUM(G4:G25)</f>
        <v>259586.263058333</v>
      </c>
      <c r="H26" s="724" t="n">
        <f aca="false">SUM(H4:H25)</f>
        <v>373804.218804</v>
      </c>
      <c r="I26" s="724" t="n">
        <f aca="false">SUM(I4:I25)</f>
        <v>623007.03134</v>
      </c>
      <c r="J26" s="724" t="n">
        <f aca="false">SUM(J4:J25)</f>
        <v>1955.1147</v>
      </c>
      <c r="K26" s="724" t="n">
        <f aca="false">SUM(K4:K25)</f>
        <v>17976</v>
      </c>
      <c r="L26" s="724" t="n">
        <f aca="false">SUM(L5:L25)</f>
        <v>797444.3356</v>
      </c>
      <c r="M26" s="724" t="n">
        <f aca="false">SUM(M4:M25)</f>
        <v>5404869.42740233</v>
      </c>
      <c r="O26" s="739"/>
    </row>
    <row r="29" customFormat="false" ht="15" hidden="false" customHeight="false" outlineLevel="0" collapsed="false">
      <c r="A29" s="506" t="s">
        <v>1205</v>
      </c>
      <c r="B29" s="393" t="n">
        <v>21</v>
      </c>
    </row>
    <row r="31" customFormat="false" ht="15" hidden="false" customHeight="false" outlineLevel="0" collapsed="false">
      <c r="A31" s="7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28"/>
    <col collapsed="false" customWidth="true" hidden="false" outlineLevel="0" max="4" min="3" style="0" width="25.7"/>
  </cols>
  <sheetData>
    <row r="1" customFormat="false" ht="30.75" hidden="false" customHeight="false" outlineLevel="0" collapsed="false">
      <c r="A1" s="109" t="s">
        <v>467</v>
      </c>
      <c r="B1" s="72"/>
      <c r="C1" s="72"/>
      <c r="D1" s="72"/>
    </row>
    <row r="2" customFormat="false" ht="15.75" hidden="false" customHeight="false" outlineLevel="0" collapsed="false">
      <c r="A2" s="72"/>
      <c r="B2" s="110" t="s">
        <v>468</v>
      </c>
      <c r="C2" s="111"/>
      <c r="D2" s="112"/>
    </row>
    <row r="3" customFormat="false" ht="15.75" hidden="false" customHeight="false" outlineLevel="0" collapsed="false">
      <c r="A3" s="113"/>
      <c r="B3" s="114" t="s">
        <v>469</v>
      </c>
      <c r="C3" s="114" t="s">
        <v>470</v>
      </c>
      <c r="D3" s="115" t="s">
        <v>471</v>
      </c>
    </row>
    <row r="4" customFormat="false" ht="15.75" hidden="false" customHeight="false" outlineLevel="0" collapsed="false">
      <c r="A4" s="116"/>
      <c r="B4" s="117" t="s">
        <v>472</v>
      </c>
      <c r="C4" s="118" t="s">
        <v>472</v>
      </c>
      <c r="D4" s="119" t="s">
        <v>473</v>
      </c>
    </row>
    <row r="5" customFormat="false" ht="15" hidden="false" customHeight="false" outlineLevel="0" collapsed="false">
      <c r="A5" s="120"/>
      <c r="B5" s="121"/>
      <c r="C5" s="122"/>
      <c r="D5" s="121"/>
    </row>
    <row r="6" customFormat="false" ht="15" hidden="false" customHeight="false" outlineLevel="0" collapsed="false">
      <c r="A6" s="123" t="s">
        <v>474</v>
      </c>
      <c r="B6" s="124"/>
      <c r="C6" s="125"/>
      <c r="D6" s="124"/>
    </row>
    <row r="7" customFormat="false" ht="15" hidden="false" customHeight="false" outlineLevel="0" collapsed="false">
      <c r="A7" s="126"/>
      <c r="B7" s="124"/>
      <c r="C7" s="125"/>
      <c r="D7" s="124"/>
    </row>
    <row r="8" customFormat="false" ht="15" hidden="false" customHeight="false" outlineLevel="0" collapsed="false">
      <c r="A8" s="126" t="s">
        <v>475</v>
      </c>
      <c r="B8" s="127" t="n">
        <f aca="false">'CAPEX by vote'!M8+'CAPEX by vote'!M9+'CAPEX by vote'!M10</f>
        <v>8618722.01</v>
      </c>
      <c r="C8" s="128" t="n">
        <f aca="false">B8*105.4%</f>
        <v>9084132.99854</v>
      </c>
      <c r="D8" s="127" t="n">
        <f aca="false">C8*105.4%</f>
        <v>9574676.18046116</v>
      </c>
    </row>
    <row r="9" customFormat="false" ht="15" hidden="false" customHeight="false" outlineLevel="0" collapsed="false">
      <c r="A9" s="126" t="s">
        <v>476</v>
      </c>
      <c r="B9" s="127" t="n">
        <f aca="false">+'CAPEX by vote'!M13+'CAPEX by vote'!M12</f>
        <v>8505610.47</v>
      </c>
      <c r="C9" s="128"/>
      <c r="D9" s="127"/>
    </row>
    <row r="10" customFormat="false" ht="15" hidden="false" customHeight="false" outlineLevel="0" collapsed="false">
      <c r="A10" s="126"/>
      <c r="B10" s="127"/>
      <c r="C10" s="128"/>
      <c r="D10" s="127"/>
    </row>
    <row r="11" customFormat="false" ht="15" hidden="false" customHeight="false" outlineLevel="0" collapsed="false">
      <c r="A11" s="123" t="s">
        <v>477</v>
      </c>
      <c r="B11" s="127"/>
      <c r="C11" s="128"/>
      <c r="D11" s="127"/>
    </row>
    <row r="12" customFormat="false" ht="15" hidden="false" customHeight="false" outlineLevel="0" collapsed="false">
      <c r="A12" s="129" t="str">
        <f aca="false">+'CAPEX by vote'!A18</f>
        <v>Sportsfield &amp; Stadia:</v>
      </c>
      <c r="B12" s="127" t="n">
        <f aca="false">+'CAPEX by vote'!M18</f>
        <v>2163921.79</v>
      </c>
      <c r="C12" s="128" t="n">
        <v>0</v>
      </c>
      <c r="D12" s="127" t="n">
        <v>0</v>
      </c>
    </row>
    <row r="13" customFormat="false" ht="15" hidden="false" customHeight="false" outlineLevel="0" collapsed="false">
      <c r="A13" s="129" t="str">
        <f aca="false">'CAPEX by vote'!A20</f>
        <v>Community Hall:</v>
      </c>
      <c r="B13" s="127" t="n">
        <f aca="false">+'CAPEX by vote'!M20</f>
        <v>2612945.73</v>
      </c>
      <c r="C13" s="128" t="n">
        <v>0</v>
      </c>
      <c r="D13" s="127" t="n">
        <v>0</v>
      </c>
    </row>
    <row r="14" customFormat="false" ht="15" hidden="false" customHeight="false" outlineLevel="0" collapsed="false">
      <c r="A14" s="129"/>
      <c r="B14" s="127"/>
      <c r="C14" s="128"/>
      <c r="D14" s="127"/>
    </row>
    <row r="15" customFormat="false" ht="15" hidden="false" customHeight="false" outlineLevel="0" collapsed="false">
      <c r="A15" s="123" t="s">
        <v>478</v>
      </c>
      <c r="B15" s="127"/>
      <c r="C15" s="128"/>
      <c r="D15" s="127"/>
    </row>
    <row r="16" customFormat="false" ht="15" hidden="false" customHeight="false" outlineLevel="0" collapsed="false">
      <c r="A16" s="126" t="str">
        <f aca="false">'CAPEX by vote'!A25</f>
        <v>Furniture &amp; Other Office Equipment</v>
      </c>
      <c r="B16" s="127" t="n">
        <f aca="false">'CAPEX by vote'!M25</f>
        <v>502000</v>
      </c>
      <c r="C16" s="128" t="n">
        <f aca="false">B16*105.4%</f>
        <v>529108</v>
      </c>
      <c r="D16" s="127" t="n">
        <f aca="false">C16*105.4%</f>
        <v>557679.832</v>
      </c>
    </row>
    <row r="17" customFormat="false" ht="15" hidden="false" customHeight="false" outlineLevel="0" collapsed="false">
      <c r="A17" s="129" t="str">
        <f aca="false">'CAPEX by vote'!A26</f>
        <v>Computers-Hardware/Equipment</v>
      </c>
      <c r="B17" s="127" t="n">
        <f aca="false">'CAPEX by vote'!M26</f>
        <v>300000</v>
      </c>
      <c r="C17" s="128" t="n">
        <f aca="false">B17*105.4%</f>
        <v>316200</v>
      </c>
      <c r="D17" s="127" t="n">
        <f aca="false">C17*105.4%</f>
        <v>333274.8</v>
      </c>
    </row>
    <row r="18" customFormat="false" ht="15" hidden="false" customHeight="false" outlineLevel="0" collapsed="false">
      <c r="A18" s="126" t="str">
        <f aca="false">'CAPEX by vote'!A27</f>
        <v>General Vehicle:</v>
      </c>
      <c r="B18" s="127" t="n">
        <f aca="false">'CAPEX by vote'!M27</f>
        <v>2390000</v>
      </c>
      <c r="C18" s="128" t="n">
        <f aca="false">B18*105.4%</f>
        <v>2519060</v>
      </c>
      <c r="D18" s="127" t="n">
        <f aca="false">C18*105.4%</f>
        <v>2655089.24</v>
      </c>
    </row>
    <row r="19" customFormat="false" ht="15" hidden="false" customHeight="false" outlineLevel="0" collapsed="false">
      <c r="A19" s="126" t="str">
        <f aca="false">'CAPEX by vote'!A33</f>
        <v>Equipment:</v>
      </c>
      <c r="B19" s="127" t="n">
        <f aca="false">+'CAPEX by vote'!M33</f>
        <v>920000</v>
      </c>
      <c r="C19" s="128" t="n">
        <f aca="false">B19*105.4%</f>
        <v>969680</v>
      </c>
      <c r="D19" s="127" t="n">
        <f aca="false">C19*105.4%</f>
        <v>1022042.72</v>
      </c>
    </row>
    <row r="20" customFormat="false" ht="15" hidden="false" customHeight="false" outlineLevel="0" collapsed="false">
      <c r="A20" s="126" t="str">
        <f aca="false">'CAPEX by vote'!A42</f>
        <v>Plant &amp; Equipment:</v>
      </c>
      <c r="B20" s="127" t="n">
        <f aca="false">+'CAPEX by vote'!M42</f>
        <v>3080000</v>
      </c>
      <c r="C20" s="128" t="n">
        <f aca="false">B20*105.4%</f>
        <v>3246320</v>
      </c>
      <c r="D20" s="127" t="n">
        <f aca="false">C20*105.4%</f>
        <v>3421621.28</v>
      </c>
    </row>
    <row r="21" customFormat="false" ht="15" hidden="false" customHeight="false" outlineLevel="0" collapsed="false">
      <c r="A21" s="126" t="s">
        <v>479</v>
      </c>
      <c r="B21" s="127" t="n">
        <f aca="false">'CAPEX by vote'!M46+'CAPEX by vote'!M49+'CAPEX by vote'!M50+'CAPEX by vote'!M51</f>
        <v>1610000</v>
      </c>
      <c r="C21" s="128" t="n">
        <f aca="false">B21*105.4%</f>
        <v>1696940</v>
      </c>
      <c r="D21" s="127" t="n">
        <f aca="false">C21*105.4%</f>
        <v>1788574.76</v>
      </c>
    </row>
    <row r="22" customFormat="false" ht="15.75" hidden="false" customHeight="false" outlineLevel="0" collapsed="false">
      <c r="A22" s="130"/>
      <c r="B22" s="127"/>
      <c r="C22" s="128"/>
      <c r="D22" s="127"/>
    </row>
    <row r="23" customFormat="false" ht="15.75" hidden="false" customHeight="false" outlineLevel="0" collapsed="false">
      <c r="A23" s="131" t="s">
        <v>393</v>
      </c>
      <c r="B23" s="132" t="n">
        <f aca="false">SUM(B8:B22)</f>
        <v>30703200</v>
      </c>
      <c r="C23" s="132" t="n">
        <f aca="false">SUM(C8:C22)</f>
        <v>18361440.99854</v>
      </c>
      <c r="D23" s="132" t="n">
        <f aca="false">SUM(D8:D22)</f>
        <v>19352958.81246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2" min="1" style="6" width="35.99"/>
    <col collapsed="false" customWidth="true" hidden="false" outlineLevel="0" max="3" min="3" style="6" width="18.14"/>
    <col collapsed="false" customWidth="true" hidden="false" outlineLevel="0" max="4" min="4" style="6" width="18.28"/>
    <col collapsed="false" customWidth="true" hidden="false" outlineLevel="0" max="5" min="5" style="6" width="20.56"/>
    <col collapsed="false" customWidth="true" hidden="false" outlineLevel="0" max="9" min="6" style="6" width="17.99"/>
    <col collapsed="false" customWidth="true" hidden="false" outlineLevel="0" max="11" min="10" style="6" width="22.99"/>
    <col collapsed="false" customWidth="true" hidden="false" outlineLevel="0" max="12" min="12" style="6" width="18.41"/>
    <col collapsed="false" customWidth="false" hidden="false" outlineLevel="0" max="257" min="13" style="6" width="9.14"/>
  </cols>
  <sheetData>
    <row r="1" customFormat="false" ht="15" hidden="false" customHeight="false" outlineLevel="0" collapsed="false">
      <c r="A1" s="7" t="s">
        <v>1113</v>
      </c>
      <c r="B1" s="7"/>
      <c r="C1" s="7"/>
      <c r="D1" s="7" t="s">
        <v>1467</v>
      </c>
    </row>
    <row r="3" customFormat="false" ht="15" hidden="false" customHeight="false" outlineLevel="0" collapsed="false">
      <c r="A3" s="686" t="s">
        <v>1114</v>
      </c>
      <c r="B3" s="686" t="s">
        <v>1115</v>
      </c>
      <c r="C3" s="686" t="s">
        <v>1116</v>
      </c>
      <c r="D3" s="686" t="s">
        <v>1117</v>
      </c>
      <c r="E3" s="686" t="s">
        <v>1118</v>
      </c>
      <c r="F3" s="686" t="s">
        <v>151</v>
      </c>
      <c r="G3" s="686" t="s">
        <v>1119</v>
      </c>
      <c r="H3" s="686" t="s">
        <v>1120</v>
      </c>
      <c r="I3" s="686" t="s">
        <v>1121</v>
      </c>
      <c r="J3" s="686" t="s">
        <v>1122</v>
      </c>
      <c r="K3" s="686" t="s">
        <v>1124</v>
      </c>
      <c r="L3" s="686" t="s">
        <v>1125</v>
      </c>
    </row>
    <row r="4" customFormat="false" ht="15.75" hidden="false" customHeight="false" outlineLevel="0" collapsed="false">
      <c r="A4" s="405" t="s">
        <v>1468</v>
      </c>
      <c r="B4" s="687" t="s">
        <v>1469</v>
      </c>
      <c r="C4" s="688" t="n">
        <f aca="false">197108.98*1.07</f>
        <v>210906.6086</v>
      </c>
      <c r="D4" s="688"/>
      <c r="E4" s="688" t="n">
        <f aca="false">208.33*12</f>
        <v>2499.96</v>
      </c>
      <c r="F4" s="740" t="n">
        <f aca="false">148.72*12</f>
        <v>1784.64</v>
      </c>
      <c r="G4" s="688" t="n">
        <f aca="false">C4/12</f>
        <v>17575.5507166667</v>
      </c>
      <c r="H4" s="688" t="n">
        <f aca="false">C4*30/100*60/100</f>
        <v>37963.189548</v>
      </c>
      <c r="I4" s="688" t="n">
        <f aca="false">C4*20/100</f>
        <v>42181.32172</v>
      </c>
      <c r="J4" s="710" t="n">
        <f aca="false">81.07*1.07</f>
        <v>86.7449</v>
      </c>
      <c r="K4" s="688" t="n">
        <f aca="false">38963.45*1.07</f>
        <v>41690.8915</v>
      </c>
      <c r="L4" s="688" t="n">
        <f aca="false">SUM(C4:K4)</f>
        <v>354688.906984667</v>
      </c>
    </row>
    <row r="5" s="20" customFormat="true" ht="15" hidden="false" customHeight="false" outlineLevel="0" collapsed="false">
      <c r="A5" s="689" t="s">
        <v>1170</v>
      </c>
      <c r="B5" s="689"/>
      <c r="C5" s="772" t="n">
        <f aca="false">SUM(C4:C4)</f>
        <v>210906.6086</v>
      </c>
      <c r="D5" s="772" t="n">
        <f aca="false">SUM(D4:D4)</f>
        <v>0</v>
      </c>
      <c r="E5" s="772" t="n">
        <f aca="false">SUM(E4:E4)</f>
        <v>2499.96</v>
      </c>
      <c r="F5" s="772" t="n">
        <f aca="false">SUM(F4:F4)</f>
        <v>1784.64</v>
      </c>
      <c r="G5" s="772" t="n">
        <f aca="false">SUM(G4:G4)</f>
        <v>17575.5507166667</v>
      </c>
      <c r="H5" s="772" t="n">
        <f aca="false">SUM(H4:H4)</f>
        <v>37963.189548</v>
      </c>
      <c r="I5" s="772" t="n">
        <f aca="false">SUM(I4:I4)</f>
        <v>42181.32172</v>
      </c>
      <c r="J5" s="772" t="n">
        <f aca="false">SUM(J4:J4)</f>
        <v>86.7449</v>
      </c>
      <c r="K5" s="772" t="n">
        <v>38963.45</v>
      </c>
      <c r="L5" s="772" t="n">
        <f aca="false">SUM(L4:L4)</f>
        <v>354688.906984667</v>
      </c>
    </row>
    <row r="6" customFormat="false" ht="15" hidden="false" customHeight="false" outlineLevel="0" collapsed="false">
      <c r="A6" s="687"/>
      <c r="B6" s="687"/>
      <c r="C6" s="740"/>
      <c r="D6" s="740"/>
      <c r="E6" s="740"/>
      <c r="F6" s="740"/>
      <c r="G6" s="740"/>
      <c r="H6" s="740"/>
      <c r="I6" s="740"/>
      <c r="J6" s="740"/>
      <c r="K6" s="740"/>
      <c r="L6" s="740"/>
    </row>
    <row r="8" customFormat="false" ht="15" hidden="false" customHeight="false" outlineLevel="0" collapsed="false">
      <c r="A8" s="7" t="s">
        <v>1274</v>
      </c>
      <c r="B8" s="39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4" activeCellId="0" sqref="B73:B7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6" width="56.99"/>
    <col collapsed="false" customWidth="true" hidden="true" outlineLevel="0" max="3" min="3" style="392" width="16.99"/>
    <col collapsed="false" customWidth="true" hidden="true" outlineLevel="0" max="5" min="4" style="6" width="16.84"/>
    <col collapsed="false" customWidth="true" hidden="true" outlineLevel="0" max="6" min="6" style="6" width="18.99"/>
    <col collapsed="false" customWidth="true" hidden="false" outlineLevel="0" max="7" min="7" style="20" width="18.99"/>
    <col collapsed="false" customWidth="true" hidden="false" outlineLevel="0" max="9" min="8" style="20" width="21.42"/>
    <col collapsed="false" customWidth="true" hidden="false" outlineLevel="0" max="10" min="10" style="6" width="12.42"/>
    <col collapsed="false" customWidth="false" hidden="false" outlineLevel="0" max="257" min="11" style="6" width="9.14"/>
  </cols>
  <sheetData>
    <row r="1" customFormat="false" ht="15" hidden="false" customHeight="false" outlineLevel="0" collapsed="false">
      <c r="A1" s="654"/>
      <c r="B1" s="654"/>
      <c r="C1" s="654"/>
      <c r="D1" s="654"/>
      <c r="E1" s="654"/>
      <c r="F1" s="654"/>
      <c r="G1" s="655"/>
      <c r="H1" s="655"/>
      <c r="I1" s="655"/>
    </row>
    <row r="2" customFormat="false" ht="15" hidden="false" customHeight="false" outlineLevel="0" collapsed="false">
      <c r="A2" s="654"/>
      <c r="B2" s="656"/>
      <c r="C2" s="654"/>
      <c r="D2" s="654"/>
      <c r="E2" s="654"/>
      <c r="F2" s="654"/>
      <c r="G2" s="655"/>
      <c r="H2" s="655"/>
      <c r="I2" s="655"/>
    </row>
    <row r="3" customFormat="false" ht="18.75" hidden="false" customHeight="false" outlineLevel="0" collapsed="false">
      <c r="A3" s="394" t="s">
        <v>610</v>
      </c>
      <c r="B3" s="394"/>
      <c r="C3" s="394"/>
      <c r="D3" s="394"/>
      <c r="E3" s="394"/>
      <c r="F3" s="394"/>
      <c r="G3" s="657"/>
      <c r="H3" s="654"/>
      <c r="I3" s="654"/>
    </row>
    <row r="4" customFormat="false" ht="15" hidden="false" customHeight="false" outlineLevel="0" collapsed="false">
      <c r="A4" s="658"/>
      <c r="B4" s="654"/>
      <c r="C4" s="654"/>
      <c r="D4" s="654"/>
      <c r="E4" s="654"/>
      <c r="F4" s="654"/>
      <c r="G4" s="654"/>
      <c r="H4" s="654"/>
      <c r="I4" s="654"/>
    </row>
    <row r="5" customFormat="false" ht="15" hidden="false" customHeight="false" outlineLevel="0" collapsed="false">
      <c r="A5" s="658" t="s">
        <v>611</v>
      </c>
      <c r="B5" s="658"/>
      <c r="C5" s="658"/>
      <c r="D5" s="658"/>
      <c r="E5" s="658"/>
      <c r="F5" s="658"/>
      <c r="G5" s="658"/>
      <c r="H5" s="654"/>
      <c r="I5" s="654"/>
    </row>
    <row r="6" customFormat="false" ht="15" hidden="false" customHeight="false" outlineLevel="0" collapsed="false">
      <c r="A6" s="658" t="s">
        <v>612</v>
      </c>
      <c r="B6" s="658"/>
      <c r="C6" s="658"/>
      <c r="D6" s="658"/>
      <c r="E6" s="658"/>
      <c r="F6" s="658"/>
      <c r="G6" s="658"/>
      <c r="H6" s="654"/>
      <c r="I6" s="654"/>
    </row>
    <row r="7" customFormat="false" ht="15" hidden="false" customHeight="false" outlineLevel="0" collapsed="false">
      <c r="A7" s="658"/>
      <c r="B7" s="658"/>
      <c r="C7" s="658"/>
      <c r="D7" s="658"/>
      <c r="E7" s="658"/>
      <c r="F7" s="658"/>
      <c r="G7" s="658"/>
      <c r="H7" s="654"/>
      <c r="I7" s="654"/>
    </row>
    <row r="8" customFormat="false" ht="15" hidden="false" customHeight="false" outlineLevel="0" collapsed="false">
      <c r="A8" s="392"/>
      <c r="B8" s="392"/>
      <c r="D8" s="392"/>
    </row>
    <row r="9" customFormat="false" ht="18.75" hidden="false" customHeight="false" outlineLevel="0" collapsed="false">
      <c r="A9" s="394" t="s">
        <v>1110</v>
      </c>
      <c r="B9" s="394"/>
      <c r="C9" s="394"/>
      <c r="D9" s="394"/>
      <c r="E9" s="394"/>
      <c r="F9" s="394"/>
      <c r="G9" s="394"/>
      <c r="H9" s="659"/>
      <c r="I9" s="659"/>
    </row>
    <row r="10" customFormat="false" ht="18.75" hidden="false" customHeight="false" outlineLevel="0" collapsed="false">
      <c r="A10" s="659"/>
      <c r="B10" s="659"/>
      <c r="C10" s="660"/>
      <c r="D10" s="659"/>
      <c r="E10" s="659"/>
      <c r="F10" s="659"/>
      <c r="G10" s="321"/>
      <c r="H10" s="321"/>
      <c r="I10" s="321"/>
    </row>
    <row r="11" customFormat="false" ht="18.75" hidden="false" customHeight="false" outlineLevel="0" collapsed="false">
      <c r="A11" s="661"/>
      <c r="B11" s="661"/>
      <c r="C11" s="662" t="s">
        <v>490</v>
      </c>
      <c r="D11" s="663" t="s">
        <v>491</v>
      </c>
      <c r="E11" s="663" t="s">
        <v>492</v>
      </c>
      <c r="F11" s="663" t="s">
        <v>100</v>
      </c>
      <c r="G11" s="664" t="s">
        <v>101</v>
      </c>
      <c r="H11" s="664" t="s">
        <v>102</v>
      </c>
      <c r="I11" s="664" t="s">
        <v>103</v>
      </c>
    </row>
    <row r="12" customFormat="false" ht="18.75" hidden="false" customHeight="false" outlineLevel="0" collapsed="false">
      <c r="A12" s="661"/>
      <c r="B12" s="661"/>
      <c r="C12" s="665" t="s">
        <v>618</v>
      </c>
      <c r="D12" s="666" t="s">
        <v>618</v>
      </c>
      <c r="E12" s="666" t="s">
        <v>618</v>
      </c>
      <c r="F12" s="666" t="s">
        <v>618</v>
      </c>
      <c r="G12" s="667" t="s">
        <v>618</v>
      </c>
      <c r="H12" s="667" t="s">
        <v>618</v>
      </c>
      <c r="I12" s="667" t="s">
        <v>618</v>
      </c>
    </row>
    <row r="13" customFormat="false" ht="15.75" hidden="false" customHeight="true" outlineLevel="0" collapsed="false">
      <c r="A13" s="668" t="s">
        <v>1470</v>
      </c>
      <c r="B13" s="668"/>
      <c r="C13" s="420"/>
      <c r="D13" s="419"/>
      <c r="E13" s="410"/>
      <c r="F13" s="410"/>
      <c r="G13" s="411"/>
      <c r="H13" s="411"/>
      <c r="I13" s="411"/>
    </row>
    <row r="14" customFormat="false" ht="15" hidden="false" customHeight="false" outlineLevel="0" collapsed="false">
      <c r="A14" s="407" t="n">
        <v>1.1</v>
      </c>
      <c r="B14" s="408" t="s">
        <v>666</v>
      </c>
      <c r="C14" s="414" t="n">
        <v>46.365</v>
      </c>
      <c r="D14" s="410" t="n">
        <f aca="false">C14*7.5/100+C14</f>
        <v>49.842375</v>
      </c>
      <c r="E14" s="410" t="n">
        <f aca="false">+D14*7.5/100+D14</f>
        <v>53.580553125</v>
      </c>
      <c r="F14" s="410" t="n">
        <f aca="false">+E14*7.5/100+E14</f>
        <v>57.599094609375</v>
      </c>
      <c r="G14" s="411" t="n">
        <f aca="false">+F14*7/100+F14</f>
        <v>61.6310312320312</v>
      </c>
      <c r="H14" s="411" t="n">
        <f aca="false">+G14*7/100+G14</f>
        <v>65.9452034182734</v>
      </c>
      <c r="I14" s="411" t="n">
        <f aca="false">+H14*6.6/100+H14</f>
        <v>70.2975868438795</v>
      </c>
    </row>
    <row r="15" customFormat="false" ht="15" hidden="false" customHeight="false" outlineLevel="0" collapsed="false">
      <c r="A15" s="407" t="n">
        <v>1.2</v>
      </c>
      <c r="B15" s="408" t="s">
        <v>667</v>
      </c>
      <c r="C15" s="410" t="n">
        <v>67.44</v>
      </c>
      <c r="D15" s="410" t="n">
        <f aca="false">C15*7.5/100+C15</f>
        <v>72.498</v>
      </c>
      <c r="E15" s="410" t="n">
        <f aca="false">+D15*7.5/100+D15</f>
        <v>77.93535</v>
      </c>
      <c r="F15" s="410" t="n">
        <f aca="false">+E15*7.5/100+E15</f>
        <v>83.78050125</v>
      </c>
      <c r="G15" s="411" t="n">
        <f aca="false">+F15*7/100+F15</f>
        <v>89.6451363375</v>
      </c>
      <c r="H15" s="411" t="n">
        <f aca="false">+G15*7/100+G15</f>
        <v>95.920295881125</v>
      </c>
      <c r="I15" s="411" t="n">
        <f aca="false">+H15*6.6/100+H15</f>
        <v>102.251035409279</v>
      </c>
    </row>
    <row r="16" customFormat="false" ht="15" hidden="false" customHeight="false" outlineLevel="0" collapsed="false">
      <c r="A16" s="407" t="n">
        <v>1.3</v>
      </c>
      <c r="B16" s="408" t="s">
        <v>668</v>
      </c>
      <c r="C16" s="410" t="n">
        <v>132.34</v>
      </c>
      <c r="D16" s="410" t="n">
        <f aca="false">C16*7.5/100+C16</f>
        <v>142.2655</v>
      </c>
      <c r="E16" s="410" t="n">
        <f aca="false">+D16*7.5/100+D16</f>
        <v>152.9354125</v>
      </c>
      <c r="F16" s="410" t="n">
        <f aca="false">+E16*7.5/100+E16</f>
        <v>164.4055684375</v>
      </c>
      <c r="G16" s="411" t="n">
        <f aca="false">+F16*7/100+F16</f>
        <v>175.913958228125</v>
      </c>
      <c r="H16" s="411" t="n">
        <f aca="false">+G16*7/100+G16</f>
        <v>188.227935304094</v>
      </c>
      <c r="I16" s="411" t="n">
        <f aca="false">+H16*6.6/100+H16</f>
        <v>200.650979034164</v>
      </c>
    </row>
    <row r="17" customFormat="false" ht="15" hidden="false" customHeight="false" outlineLevel="0" collapsed="false">
      <c r="A17" s="407" t="n">
        <v>1.4</v>
      </c>
      <c r="B17" s="408" t="s">
        <v>669</v>
      </c>
      <c r="C17" s="410" t="n">
        <v>132.34</v>
      </c>
      <c r="D17" s="410" t="n">
        <f aca="false">C17*7.5/100+C17</f>
        <v>142.2655</v>
      </c>
      <c r="E17" s="410" t="n">
        <f aca="false">+D17*7.5/100+D17</f>
        <v>152.9354125</v>
      </c>
      <c r="F17" s="410" t="n">
        <f aca="false">+E17*7.5/100+E17</f>
        <v>164.4055684375</v>
      </c>
      <c r="G17" s="411" t="n">
        <f aca="false">+F17*7/100+F17</f>
        <v>175.913958228125</v>
      </c>
      <c r="H17" s="411" t="n">
        <f aca="false">+G17*7/100+G17</f>
        <v>188.227935304094</v>
      </c>
      <c r="I17" s="411" t="n">
        <f aca="false">+H17*6.6/100+H17</f>
        <v>200.650979034164</v>
      </c>
    </row>
    <row r="18" customFormat="false" ht="15" hidden="false" customHeight="false" outlineLevel="0" collapsed="false">
      <c r="A18" s="407" t="n">
        <v>1.5</v>
      </c>
      <c r="B18" s="408" t="s">
        <v>670</v>
      </c>
      <c r="C18" s="410" t="n">
        <v>636.56</v>
      </c>
      <c r="D18" s="410" t="n">
        <f aca="false">C18*7.5/100+C18</f>
        <v>684.302</v>
      </c>
      <c r="E18" s="410" t="n">
        <f aca="false">+D18*7.5/100+D18</f>
        <v>735.62465</v>
      </c>
      <c r="F18" s="410" t="n">
        <f aca="false">+E18*7.5/100+E18</f>
        <v>790.79649875</v>
      </c>
      <c r="G18" s="411" t="n">
        <f aca="false">+F18*7/100+F18</f>
        <v>846.1522536625</v>
      </c>
      <c r="H18" s="411" t="n">
        <f aca="false">+G18*7/100+G18</f>
        <v>905.382911418875</v>
      </c>
      <c r="I18" s="411" t="n">
        <f aca="false">+H18*6.6/100+H18</f>
        <v>965.138183572521</v>
      </c>
    </row>
    <row r="19" customFormat="false" ht="15" hidden="false" customHeight="false" outlineLevel="0" collapsed="false">
      <c r="A19" s="407" t="n">
        <v>1.6</v>
      </c>
      <c r="B19" s="408" t="s">
        <v>671</v>
      </c>
      <c r="C19" s="410" t="n">
        <v>165.2</v>
      </c>
      <c r="D19" s="410" t="n">
        <f aca="false">C19*7.5/100+C19</f>
        <v>177.59</v>
      </c>
      <c r="E19" s="410" t="n">
        <f aca="false">+D19*7.5/100+D19</f>
        <v>190.90925</v>
      </c>
      <c r="F19" s="410" t="n">
        <f aca="false">+E19*7.5/100+E19</f>
        <v>205.22744375</v>
      </c>
      <c r="G19" s="411" t="n">
        <f aca="false">+F19*7/100+F19</f>
        <v>219.5933648125</v>
      </c>
      <c r="H19" s="411" t="n">
        <f aca="false">+G19*7/100+G19</f>
        <v>234.964900349375</v>
      </c>
      <c r="I19" s="411" t="n">
        <f aca="false">+H19*6.6/100+H19</f>
        <v>250.472583772434</v>
      </c>
    </row>
    <row r="20" customFormat="false" ht="15" hidden="false" customHeight="false" outlineLevel="0" collapsed="false">
      <c r="A20" s="407" t="n">
        <v>1.7</v>
      </c>
      <c r="B20" s="408" t="s">
        <v>672</v>
      </c>
      <c r="C20" s="414" t="n">
        <v>528.594</v>
      </c>
      <c r="D20" s="410" t="n">
        <f aca="false">C20*7.5/100+C20</f>
        <v>568.23855</v>
      </c>
      <c r="E20" s="410" t="n">
        <f aca="false">+D20*7.5/100+D20</f>
        <v>610.85644125</v>
      </c>
      <c r="F20" s="410" t="n">
        <f aca="false">+E20*7.5/100+E20</f>
        <v>656.67067434375</v>
      </c>
      <c r="G20" s="411" t="n">
        <f aca="false">+F20*7/100+F20</f>
        <v>702.637621547813</v>
      </c>
      <c r="H20" s="411" t="n">
        <f aca="false">+G20*7/100+G20</f>
        <v>751.822255056159</v>
      </c>
      <c r="I20" s="411" t="n">
        <f aca="false">+H20*6.6/100+H20</f>
        <v>801.442523889866</v>
      </c>
    </row>
    <row r="21" customFormat="false" ht="15" hidden="false" customHeight="false" outlineLevel="0" collapsed="false">
      <c r="A21" s="407" t="n">
        <v>1.8</v>
      </c>
      <c r="B21" s="408" t="s">
        <v>673</v>
      </c>
      <c r="C21" s="410" t="n">
        <v>165.2</v>
      </c>
      <c r="D21" s="410" t="n">
        <f aca="false">C21*7.5/100+C21</f>
        <v>177.59</v>
      </c>
      <c r="E21" s="410" t="n">
        <f aca="false">+D21*7.5/100+D21</f>
        <v>190.90925</v>
      </c>
      <c r="F21" s="410" t="n">
        <f aca="false">+E21*7.5/100+E21</f>
        <v>205.22744375</v>
      </c>
      <c r="G21" s="411" t="n">
        <f aca="false">+F21*7/100+F21</f>
        <v>219.5933648125</v>
      </c>
      <c r="H21" s="411" t="n">
        <f aca="false">+G21*7/100+G21</f>
        <v>234.964900349375</v>
      </c>
      <c r="I21" s="411" t="n">
        <f aca="false">+H21*6.6/100+H21</f>
        <v>250.472583772434</v>
      </c>
    </row>
    <row r="22" customFormat="false" ht="15" hidden="false" customHeight="false" outlineLevel="0" collapsed="false">
      <c r="A22" s="407" t="n">
        <v>1.9</v>
      </c>
      <c r="B22" s="408" t="s">
        <v>674</v>
      </c>
      <c r="C22" s="410" t="n">
        <v>528.59</v>
      </c>
      <c r="D22" s="410" t="n">
        <f aca="false">C22*1.045</f>
        <v>552.37655</v>
      </c>
      <c r="E22" s="410" t="n">
        <f aca="false">+D22*7.5/100+D22</f>
        <v>593.80479125</v>
      </c>
      <c r="F22" s="410" t="n">
        <f aca="false">+E22*7.5/100+E22</f>
        <v>638.34015059375</v>
      </c>
      <c r="G22" s="411" t="n">
        <f aca="false">+F22*7/100+F22</f>
        <v>683.023961135312</v>
      </c>
      <c r="H22" s="411" t="n">
        <f aca="false">+G22*7/100+G22</f>
        <v>730.835638414784</v>
      </c>
      <c r="I22" s="411" t="n">
        <f aca="false">+H22*6.6/100+H22</f>
        <v>779.07079055016</v>
      </c>
    </row>
    <row r="23" customFormat="false" ht="15" hidden="false" customHeight="false" outlineLevel="0" collapsed="false">
      <c r="A23" s="421" t="n">
        <v>1.1</v>
      </c>
      <c r="B23" s="408" t="s">
        <v>675</v>
      </c>
      <c r="C23" s="410" t="n">
        <v>165.2</v>
      </c>
      <c r="D23" s="410" t="n">
        <f aca="false">C23*1.045</f>
        <v>172.634</v>
      </c>
      <c r="E23" s="410" t="n">
        <f aca="false">+D23*7.5/100+D23</f>
        <v>185.58155</v>
      </c>
      <c r="F23" s="410" t="n">
        <f aca="false">+E23*7.5/100+E23</f>
        <v>199.50016625</v>
      </c>
      <c r="G23" s="411" t="n">
        <f aca="false">+F23*7/100+F23</f>
        <v>213.4651778875</v>
      </c>
      <c r="H23" s="411" t="n">
        <f aca="false">+G23*7/100+G23</f>
        <v>228.407740339625</v>
      </c>
      <c r="I23" s="411" t="n">
        <f aca="false">+H23*6.6/100+H23</f>
        <v>243.48265120204</v>
      </c>
    </row>
    <row r="24" customFormat="false" ht="15" hidden="false" customHeight="false" outlineLevel="0" collapsed="false">
      <c r="A24" s="407" t="n">
        <v>1.11</v>
      </c>
      <c r="B24" s="408" t="s">
        <v>676</v>
      </c>
      <c r="C24" s="410" t="n">
        <v>982.53</v>
      </c>
      <c r="D24" s="410" t="n">
        <f aca="false">C24*1.045</f>
        <v>1026.74385</v>
      </c>
      <c r="E24" s="410" t="n">
        <f aca="false">+D24*7.5/100+D24</f>
        <v>1103.74963875</v>
      </c>
      <c r="F24" s="410" t="n">
        <f aca="false">+E24*7.5/100+E24</f>
        <v>1186.53086165625</v>
      </c>
      <c r="G24" s="411" t="n">
        <f aca="false">+F24*7/100+F24</f>
        <v>1269.58802197219</v>
      </c>
      <c r="H24" s="411" t="n">
        <f aca="false">+G24*7/100+G24</f>
        <v>1358.45918351024</v>
      </c>
      <c r="I24" s="411" t="n">
        <f aca="false">+H24*6.6/100+H24</f>
        <v>1448.11748962192</v>
      </c>
    </row>
    <row r="25" customFormat="false" ht="15" hidden="false" customHeight="false" outlineLevel="0" collapsed="false">
      <c r="A25" s="407" t="n">
        <v>1.12</v>
      </c>
      <c r="B25" s="408" t="s">
        <v>677</v>
      </c>
      <c r="C25" s="410" t="n">
        <v>198.32</v>
      </c>
      <c r="D25" s="410" t="n">
        <f aca="false">C25*1.045</f>
        <v>207.2444</v>
      </c>
      <c r="E25" s="410" t="n">
        <f aca="false">+D25*7.5/100+D25</f>
        <v>222.78773</v>
      </c>
      <c r="F25" s="410" t="n">
        <f aca="false">+E25*7.5/100+E25</f>
        <v>239.49680975</v>
      </c>
      <c r="G25" s="411" t="n">
        <f aca="false">+F25*7/100+F25</f>
        <v>256.2615864325</v>
      </c>
      <c r="H25" s="411" t="n">
        <f aca="false">+G25*7/100+G25</f>
        <v>274.199897482775</v>
      </c>
      <c r="I25" s="411" t="n">
        <f aca="false">+H25*6.6/100+H25</f>
        <v>292.297090716638</v>
      </c>
    </row>
    <row r="26" customFormat="false" ht="15" hidden="false" customHeight="false" outlineLevel="0" collapsed="false">
      <c r="A26" s="407" t="n">
        <v>1.13</v>
      </c>
      <c r="B26" s="408" t="s">
        <v>678</v>
      </c>
      <c r="C26" s="414" t="n">
        <v>33.121</v>
      </c>
      <c r="D26" s="410" t="n">
        <f aca="false">C26*1.045</f>
        <v>34.611445</v>
      </c>
      <c r="E26" s="410" t="n">
        <f aca="false">+D26*7.5/100+D26</f>
        <v>37.207303375</v>
      </c>
      <c r="F26" s="410" t="n">
        <f aca="false">+E26*7.5/100+E26</f>
        <v>39.997851128125</v>
      </c>
      <c r="G26" s="411" t="n">
        <f aca="false">+F26*7/100+F26</f>
        <v>42.7977007070938</v>
      </c>
      <c r="H26" s="411" t="n">
        <f aca="false">+G26*7/100+G26</f>
        <v>45.7935397565903</v>
      </c>
      <c r="I26" s="411" t="n">
        <f aca="false">+H26*6.6/100+H26</f>
        <v>48.8159133805253</v>
      </c>
    </row>
    <row r="27" customFormat="false" ht="15" hidden="false" customHeight="false" outlineLevel="0" collapsed="false">
      <c r="A27" s="407" t="n">
        <v>1.14</v>
      </c>
      <c r="B27" s="408" t="s">
        <v>679</v>
      </c>
      <c r="C27" s="414"/>
      <c r="D27" s="419"/>
      <c r="E27" s="410"/>
      <c r="F27" s="410" t="n">
        <f aca="false">+E27*7.5/100+E27</f>
        <v>0</v>
      </c>
      <c r="G27" s="411" t="n">
        <f aca="false">+F27*7/100+F27</f>
        <v>0</v>
      </c>
      <c r="H27" s="411" t="n">
        <f aca="false">+G27*7/100+G27</f>
        <v>0</v>
      </c>
      <c r="I27" s="411" t="n">
        <f aca="false">+H27*6.6/100+H27</f>
        <v>0</v>
      </c>
    </row>
    <row r="28" customFormat="false" ht="15" hidden="false" customHeight="false" outlineLevel="0" collapsed="false">
      <c r="A28" s="407" t="n">
        <v>1.15</v>
      </c>
      <c r="B28" s="408" t="s">
        <v>680</v>
      </c>
      <c r="C28" s="414" t="n">
        <v>0</v>
      </c>
      <c r="D28" s="410" t="n">
        <v>45</v>
      </c>
      <c r="E28" s="410" t="n">
        <f aca="false">+D28*7.5/100+D28</f>
        <v>48.375</v>
      </c>
      <c r="F28" s="410" t="n">
        <f aca="false">+E28*7.5/100+E28</f>
        <v>52.003125</v>
      </c>
      <c r="G28" s="411" t="n">
        <f aca="false">+F28*7/100+F28</f>
        <v>55.64334375</v>
      </c>
      <c r="H28" s="411" t="n">
        <f aca="false">+G28*7/100+G28</f>
        <v>59.5383778125</v>
      </c>
      <c r="I28" s="411" t="n">
        <f aca="false">+H28*6.6/100+H28</f>
        <v>63.467910748125</v>
      </c>
    </row>
    <row r="29" customFormat="false" ht="15" hidden="false" customHeight="false" outlineLevel="0" collapsed="false">
      <c r="A29" s="407" t="n">
        <v>1.16</v>
      </c>
      <c r="B29" s="408" t="s">
        <v>681</v>
      </c>
      <c r="C29" s="414" t="n">
        <v>0</v>
      </c>
      <c r="D29" s="410" t="n">
        <v>100</v>
      </c>
      <c r="E29" s="410" t="n">
        <f aca="false">+D29*7.5/100+D29</f>
        <v>107.5</v>
      </c>
      <c r="F29" s="410" t="n">
        <f aca="false">+E29*7.5/100+E29</f>
        <v>115.5625</v>
      </c>
      <c r="G29" s="411" t="n">
        <f aca="false">+F29*7/100+F29</f>
        <v>123.651875</v>
      </c>
      <c r="H29" s="411" t="n">
        <f aca="false">+G29*7/100+G29</f>
        <v>132.30750625</v>
      </c>
      <c r="I29" s="411" t="n">
        <f aca="false">+H29*6.6/100+H29</f>
        <v>141.0398016625</v>
      </c>
    </row>
    <row r="30" customFormat="false" ht="15" hidden="false" customHeight="false" outlineLevel="0" collapsed="false">
      <c r="A30" s="407" t="n">
        <v>1.17</v>
      </c>
      <c r="B30" s="408" t="s">
        <v>682</v>
      </c>
      <c r="C30" s="414"/>
      <c r="D30" s="410"/>
      <c r="E30" s="410"/>
      <c r="F30" s="410" t="n">
        <v>250</v>
      </c>
      <c r="G30" s="411" t="n">
        <f aca="false">+F30*7/100+F30</f>
        <v>267.5</v>
      </c>
      <c r="H30" s="411" t="n">
        <f aca="false">+G30*7/100+G30</f>
        <v>286.225</v>
      </c>
      <c r="I30" s="411" t="n">
        <f aca="false">+H30*6.6/100+H30</f>
        <v>305.11585</v>
      </c>
    </row>
    <row r="31" customFormat="false" ht="15" hidden="false" customHeight="false" outlineLevel="0" collapsed="false">
      <c r="A31" s="407" t="n">
        <v>1.18</v>
      </c>
      <c r="B31" s="408" t="s">
        <v>683</v>
      </c>
      <c r="C31" s="414"/>
      <c r="D31" s="410"/>
      <c r="E31" s="410"/>
      <c r="F31" s="410" t="n">
        <v>500</v>
      </c>
      <c r="G31" s="411" t="n">
        <f aca="false">+F31*7/100+F31</f>
        <v>535</v>
      </c>
      <c r="H31" s="411" t="n">
        <f aca="false">+G31*7/100+G31</f>
        <v>572.45</v>
      </c>
      <c r="I31" s="411" t="n">
        <f aca="false">+H31*6.6/100+H31</f>
        <v>610.2317</v>
      </c>
    </row>
    <row r="32" customFormat="false" ht="15" hidden="false" customHeight="false" outlineLevel="0" collapsed="false">
      <c r="A32" s="407" t="n">
        <v>1.19</v>
      </c>
      <c r="B32" s="408" t="s">
        <v>684</v>
      </c>
      <c r="C32" s="414"/>
      <c r="D32" s="410"/>
      <c r="E32" s="410"/>
      <c r="F32" s="410" t="n">
        <v>100</v>
      </c>
      <c r="G32" s="411" t="n">
        <f aca="false">+F32*7/100+F32</f>
        <v>107</v>
      </c>
      <c r="H32" s="411" t="n">
        <f aca="false">+G32*7/100+G32</f>
        <v>114.49</v>
      </c>
      <c r="I32" s="411" t="n">
        <f aca="false">+H32*6.6/100+H32</f>
        <v>122.04634</v>
      </c>
    </row>
    <row r="33" customFormat="false" ht="15" hidden="false" customHeight="false" outlineLevel="0" collapsed="false">
      <c r="A33" s="421" t="n">
        <v>1.2</v>
      </c>
      <c r="B33" s="408" t="s">
        <v>685</v>
      </c>
      <c r="C33" s="414"/>
      <c r="D33" s="410"/>
      <c r="E33" s="410"/>
      <c r="F33" s="410" t="n">
        <v>200</v>
      </c>
      <c r="G33" s="411" t="n">
        <f aca="false">+F33*7/100+F33</f>
        <v>214</v>
      </c>
      <c r="H33" s="411" t="n">
        <f aca="false">+G33*7/100+G33</f>
        <v>228.98</v>
      </c>
      <c r="I33" s="411" t="n">
        <f aca="false">+H33*6.6/100+H33</f>
        <v>244.09268</v>
      </c>
    </row>
    <row r="34" customFormat="false" ht="15" hidden="false" customHeight="false" outlineLevel="0" collapsed="false">
      <c r="A34" s="407"/>
      <c r="B34" s="408"/>
      <c r="C34" s="414"/>
      <c r="D34" s="419"/>
      <c r="E34" s="410"/>
      <c r="F34" s="410"/>
      <c r="G34" s="411"/>
      <c r="H34" s="411"/>
      <c r="I34" s="411"/>
    </row>
    <row r="35" customFormat="false" ht="15" hidden="false" customHeight="false" outlineLevel="0" collapsed="false">
      <c r="A35" s="407"/>
      <c r="B35" s="408"/>
      <c r="C35" s="416"/>
      <c r="D35" s="419"/>
      <c r="E35" s="419"/>
      <c r="F35" s="419"/>
      <c r="G35" s="411"/>
      <c r="H35" s="411"/>
      <c r="I35" s="411"/>
    </row>
    <row r="36" customFormat="false" ht="15.75" hidden="false" customHeight="true" outlineLevel="0" collapsed="false">
      <c r="A36" s="670" t="n">
        <v>2</v>
      </c>
      <c r="B36" s="671" t="s">
        <v>801</v>
      </c>
      <c r="C36" s="671"/>
      <c r="D36" s="419"/>
      <c r="E36" s="419"/>
      <c r="F36" s="419"/>
      <c r="G36" s="411"/>
      <c r="H36" s="411"/>
      <c r="I36" s="411"/>
    </row>
    <row r="37" customFormat="false" ht="15" hidden="false" customHeight="false" outlineLevel="0" collapsed="false">
      <c r="A37" s="407" t="n">
        <v>2.1</v>
      </c>
      <c r="B37" s="408" t="s">
        <v>802</v>
      </c>
      <c r="C37" s="435" t="n">
        <v>102.88</v>
      </c>
      <c r="D37" s="410" t="n">
        <f aca="false">+C37*20.38/100+C37</f>
        <v>123.846944</v>
      </c>
      <c r="E37" s="410" t="n">
        <f aca="false">+D37*11.03/100+D37</f>
        <v>137.5072619232</v>
      </c>
      <c r="F37" s="410" t="n">
        <f aca="false">+E37*7/100+E37</f>
        <v>147.132770257824</v>
      </c>
      <c r="G37" s="411" t="n">
        <f aca="false">+F37*7.39/100+F37</f>
        <v>158.005881979877</v>
      </c>
      <c r="H37" s="410" t="n">
        <f aca="false">+G37*12.2/100+G37</f>
        <v>177.282599581422</v>
      </c>
      <c r="I37" s="410" t="n">
        <f aca="false">+H37*7.64/100+H37</f>
        <v>190.826990189443</v>
      </c>
    </row>
    <row r="38" customFormat="false" ht="15" hidden="false" customHeight="false" outlineLevel="0" collapsed="false">
      <c r="A38" s="407" t="n">
        <v>2.2</v>
      </c>
      <c r="B38" s="408" t="s">
        <v>803</v>
      </c>
      <c r="C38" s="436" t="n">
        <v>0.61</v>
      </c>
      <c r="D38" s="437" t="n">
        <v>0.63</v>
      </c>
      <c r="E38" s="437" t="n">
        <v>0.66</v>
      </c>
      <c r="F38" s="410" t="n">
        <f aca="false">+E38*7/100+E38</f>
        <v>0.7062</v>
      </c>
      <c r="G38" s="411" t="n">
        <f aca="false">+F38*7.39/100+F38</f>
        <v>0.75838818</v>
      </c>
      <c r="H38" s="410" t="n">
        <v>0.81</v>
      </c>
      <c r="I38" s="410" t="n">
        <f aca="false">+H38*7.64/100+H38</f>
        <v>0.871884</v>
      </c>
    </row>
    <row r="39" customFormat="false" ht="15" hidden="false" customHeight="false" outlineLevel="0" collapsed="false">
      <c r="A39" s="407"/>
      <c r="B39" s="408" t="s">
        <v>804</v>
      </c>
      <c r="C39" s="436" t="n">
        <v>0</v>
      </c>
      <c r="D39" s="437" t="n">
        <v>0.73</v>
      </c>
      <c r="E39" s="437" t="n">
        <v>0.82</v>
      </c>
      <c r="F39" s="410" t="n">
        <f aca="false">+E39*7/100+E39</f>
        <v>0.8774</v>
      </c>
      <c r="G39" s="411" t="n">
        <f aca="false">+F39*7.39/100+F39</f>
        <v>0.94223986</v>
      </c>
      <c r="H39" s="410" t="n">
        <v>1.01</v>
      </c>
      <c r="I39" s="410" t="n">
        <f aca="false">+H39*7.64/100+H39</f>
        <v>1.087164</v>
      </c>
    </row>
    <row r="40" customFormat="false" ht="15" hidden="false" customHeight="false" outlineLevel="0" collapsed="false">
      <c r="A40" s="407"/>
      <c r="B40" s="408" t="s">
        <v>805</v>
      </c>
      <c r="C40" s="436" t="n">
        <v>0</v>
      </c>
      <c r="D40" s="437" t="n">
        <v>0.95</v>
      </c>
      <c r="E40" s="437" t="n">
        <v>1.05</v>
      </c>
      <c r="F40" s="410" t="n">
        <f aca="false">+E40*7/100+E40</f>
        <v>1.1235</v>
      </c>
      <c r="G40" s="411" t="n">
        <f aca="false">+F40*7.39/100+F40</f>
        <v>1.20652665</v>
      </c>
      <c r="H40" s="410" t="n">
        <v>1.39</v>
      </c>
      <c r="I40" s="410" t="n">
        <f aca="false">+H40*7.64/100+H40</f>
        <v>1.496196</v>
      </c>
    </row>
    <row r="41" customFormat="false" ht="15" hidden="false" customHeight="false" outlineLevel="0" collapsed="false">
      <c r="A41" s="407"/>
      <c r="B41" s="408" t="s">
        <v>806</v>
      </c>
      <c r="C41" s="436" t="n">
        <v>0</v>
      </c>
      <c r="D41" s="437" t="n">
        <v>1.12</v>
      </c>
      <c r="E41" s="437" t="n">
        <v>1.24</v>
      </c>
      <c r="F41" s="410" t="n">
        <f aca="false">+E41*7/100+E41</f>
        <v>1.3268</v>
      </c>
      <c r="G41" s="411" t="n">
        <f aca="false">+F41*7.39/100+F41</f>
        <v>1.42485052</v>
      </c>
      <c r="H41" s="410" t="n">
        <v>1.63</v>
      </c>
      <c r="I41" s="410" t="n">
        <f aca="false">+H41*7.64/100+H41</f>
        <v>1.754532</v>
      </c>
    </row>
    <row r="42" customFormat="false" ht="15" hidden="false" customHeight="false" outlineLevel="0" collapsed="false">
      <c r="A42" s="407" t="n">
        <v>2.3</v>
      </c>
      <c r="B42" s="408" t="s">
        <v>807</v>
      </c>
      <c r="C42" s="435" t="n">
        <v>102.88</v>
      </c>
      <c r="D42" s="410" t="n">
        <f aca="false">+C42*20.38/100+C42</f>
        <v>123.846944</v>
      </c>
      <c r="E42" s="410" t="n">
        <f aca="false">+D42*11.03/100+D42</f>
        <v>137.5072619232</v>
      </c>
      <c r="F42" s="410" t="n">
        <f aca="false">+E42*7/100+E42</f>
        <v>147.132770257824</v>
      </c>
      <c r="G42" s="411" t="n">
        <f aca="false">+F42*7.39/100+F42</f>
        <v>158.005881979877</v>
      </c>
      <c r="H42" s="410" t="n">
        <f aca="false">+G42*12.2/100+G42</f>
        <v>177.282599581422</v>
      </c>
      <c r="I42" s="410" t="n">
        <f aca="false">+H42*7.64/100+H42</f>
        <v>190.826990189443</v>
      </c>
    </row>
    <row r="43" customFormat="false" ht="15" hidden="false" customHeight="false" outlineLevel="0" collapsed="false">
      <c r="A43" s="407" t="n">
        <v>2.4</v>
      </c>
      <c r="B43" s="408" t="s">
        <v>808</v>
      </c>
      <c r="C43" s="438" t="n">
        <v>0.61</v>
      </c>
      <c r="D43" s="410" t="n">
        <f aca="false">+C43*20.38/100+C43</f>
        <v>0.734318</v>
      </c>
      <c r="E43" s="410" t="n">
        <f aca="false">+D43*11.03/100+D43</f>
        <v>0.8153132754</v>
      </c>
      <c r="F43" s="410" t="n">
        <f aca="false">+E43*7/100+E43</f>
        <v>0.872385204678</v>
      </c>
      <c r="G43" s="411" t="n">
        <f aca="false">+F43*7.39/100+F43</f>
        <v>0.936854471303704</v>
      </c>
      <c r="H43" s="410" t="n">
        <f aca="false">+G43*12.2/100+G43</f>
        <v>1.05115071680276</v>
      </c>
      <c r="I43" s="410" t="n">
        <f aca="false">+H43*7.64/100+H43</f>
        <v>1.13145863156649</v>
      </c>
    </row>
    <row r="44" customFormat="false" ht="15" hidden="false" customHeight="false" outlineLevel="0" collapsed="false">
      <c r="A44" s="407" t="n">
        <v>2.5</v>
      </c>
      <c r="B44" s="408" t="s">
        <v>809</v>
      </c>
      <c r="C44" s="435" t="n">
        <v>485.58</v>
      </c>
      <c r="D44" s="410" t="n">
        <f aca="false">+C44*20.38/100+C44</f>
        <v>584.541204</v>
      </c>
      <c r="E44" s="410" t="n">
        <f aca="false">+D44*11.03/100+D44</f>
        <v>649.0160988012</v>
      </c>
      <c r="F44" s="410" t="n">
        <f aca="false">+E44*7/100+E44</f>
        <v>694.447225717284</v>
      </c>
      <c r="G44" s="411" t="n">
        <f aca="false">+F44*7.39/100+F44</f>
        <v>745.766875697791</v>
      </c>
      <c r="H44" s="410" t="n">
        <f aca="false">+G44*12.2/100+G44</f>
        <v>836.750434532922</v>
      </c>
      <c r="I44" s="410" t="n">
        <f aca="false">+H44*7.64/100+H44</f>
        <v>900.678167731237</v>
      </c>
    </row>
    <row r="45" customFormat="false" ht="15" hidden="false" customHeight="false" outlineLevel="0" collapsed="false">
      <c r="A45" s="407" t="n">
        <v>2.6</v>
      </c>
      <c r="B45" s="408" t="s">
        <v>810</v>
      </c>
      <c r="C45" s="438" t="n">
        <v>0.61</v>
      </c>
      <c r="D45" s="410" t="n">
        <v>0.888</v>
      </c>
      <c r="E45" s="410" t="n">
        <f aca="false">+D45*11.03/100+D45</f>
        <v>0.9859464</v>
      </c>
      <c r="F45" s="410" t="n">
        <f aca="false">+E45*7/100+E45</f>
        <v>1.054962648</v>
      </c>
      <c r="G45" s="411" t="n">
        <f aca="false">+F45*7.39/100+F45</f>
        <v>1.1329243876872</v>
      </c>
      <c r="H45" s="410" t="n">
        <f aca="false">+G45*12.2/100+G45</f>
        <v>1.27114116298504</v>
      </c>
      <c r="I45" s="410" t="n">
        <f aca="false">+H45*7.64/100+H45</f>
        <v>1.3682563478371</v>
      </c>
    </row>
    <row r="46" customFormat="false" ht="15" hidden="false" customHeight="false" outlineLevel="0" collapsed="false">
      <c r="A46" s="407" t="n">
        <v>2.7</v>
      </c>
      <c r="B46" s="408" t="s">
        <v>811</v>
      </c>
      <c r="C46" s="435" t="n">
        <v>585.7</v>
      </c>
      <c r="D46" s="410" t="n">
        <f aca="false">+C46*20.38/100+C46</f>
        <v>705.06566</v>
      </c>
      <c r="E46" s="410" t="n">
        <f aca="false">+D46*11.03/100+D46</f>
        <v>782.834402298</v>
      </c>
      <c r="F46" s="410" t="n">
        <f aca="false">+E46*7/100+E46</f>
        <v>837.63281045886</v>
      </c>
      <c r="G46" s="411" t="n">
        <f aca="false">+F46*7.39/100+F46</f>
        <v>899.53387515177</v>
      </c>
      <c r="H46" s="410" t="n">
        <f aca="false">+G46*12.2/100+G46</f>
        <v>1009.27700792029</v>
      </c>
      <c r="I46" s="410" t="n">
        <f aca="false">+H46*7.64/100+H46</f>
        <v>1086.3857713254</v>
      </c>
    </row>
    <row r="47" customFormat="false" ht="15" hidden="false" customHeight="false" outlineLevel="0" collapsed="false">
      <c r="A47" s="407" t="n">
        <v>2.8</v>
      </c>
      <c r="B47" s="408" t="s">
        <v>812</v>
      </c>
      <c r="C47" s="439" t="n">
        <v>0.953</v>
      </c>
      <c r="D47" s="410" t="n">
        <f aca="false">+C47*20.38/100+C47</f>
        <v>1.1472214</v>
      </c>
      <c r="E47" s="410" t="n">
        <f aca="false">+D47*11.03/100+D47</f>
        <v>1.27375992042</v>
      </c>
      <c r="F47" s="410" t="n">
        <f aca="false">+E47*7/100+E47</f>
        <v>1.3629231148494</v>
      </c>
      <c r="G47" s="411" t="n">
        <f aca="false">+F47*7.39/100+F47</f>
        <v>1.46364313303677</v>
      </c>
      <c r="H47" s="410" t="n">
        <v>1.552</v>
      </c>
      <c r="I47" s="410" t="n">
        <f aca="false">+H47*7.64/100+H47</f>
        <v>1.6705728</v>
      </c>
    </row>
    <row r="48" customFormat="false" ht="15" hidden="false" customHeight="false" outlineLevel="0" collapsed="false">
      <c r="A48" s="407" t="n">
        <v>2.9</v>
      </c>
      <c r="B48" s="408" t="s">
        <v>813</v>
      </c>
      <c r="C48" s="435" t="n">
        <v>1464.04</v>
      </c>
      <c r="D48" s="410" t="n">
        <f aca="false">+C48*20.38/100+C48</f>
        <v>1762.411352</v>
      </c>
      <c r="E48" s="410" t="n">
        <f aca="false">+D48*11.03/100+D48</f>
        <v>1956.8053241256</v>
      </c>
      <c r="F48" s="410" t="n">
        <f aca="false">+E48*7/100+E48</f>
        <v>2093.78169681439</v>
      </c>
      <c r="G48" s="411" t="n">
        <f aca="false">+F48*7.39/100+F48</f>
        <v>2248.51216420898</v>
      </c>
      <c r="H48" s="410" t="n">
        <f aca="false">+G48*12.2/100+G48</f>
        <v>2522.83064824247</v>
      </c>
      <c r="I48" s="410" t="n">
        <f aca="false">+H48*7.64/100+H48</f>
        <v>2715.5749097682</v>
      </c>
    </row>
    <row r="49" customFormat="false" ht="15" hidden="false" customHeight="false" outlineLevel="0" collapsed="false">
      <c r="A49" s="421" t="n">
        <v>2.1</v>
      </c>
      <c r="B49" s="408" t="s">
        <v>814</v>
      </c>
      <c r="C49" s="439" t="n">
        <v>0.879</v>
      </c>
      <c r="D49" s="410" t="n">
        <f aca="false">+C49*20.38/100+C49</f>
        <v>1.0581402</v>
      </c>
      <c r="E49" s="410" t="n">
        <f aca="false">+D49*11.03/100+D49</f>
        <v>1.17485306406</v>
      </c>
      <c r="F49" s="410" t="n">
        <f aca="false">+E49*7/100+E49</f>
        <v>1.2570927785442</v>
      </c>
      <c r="G49" s="411" t="n">
        <f aca="false">+F49*7.39/100+F49</f>
        <v>1.34999193487862</v>
      </c>
      <c r="H49" s="410" t="n">
        <f aca="false">+G49*12.2/100+G49</f>
        <v>1.51469095093381</v>
      </c>
      <c r="I49" s="410" t="n">
        <f aca="false">+H49*7.64/100+H49</f>
        <v>1.63041333958515</v>
      </c>
    </row>
    <row r="50" customFormat="false" ht="15" hidden="false" customHeight="false" outlineLevel="0" collapsed="false">
      <c r="A50" s="407" t="n">
        <v>2.11</v>
      </c>
      <c r="B50" s="408" t="s">
        <v>815</v>
      </c>
      <c r="C50" s="435" t="n">
        <v>2928.29</v>
      </c>
      <c r="D50" s="410" t="n">
        <f aca="false">+C50*20.38/100+C50</f>
        <v>3525.075502</v>
      </c>
      <c r="E50" s="410" t="n">
        <f aca="false">+D50*11.03/100+D50</f>
        <v>3913.8913298706</v>
      </c>
      <c r="F50" s="410" t="n">
        <f aca="false">+E50*7/100+E50</f>
        <v>4187.86372296154</v>
      </c>
      <c r="G50" s="411" t="n">
        <f aca="false">+F50*7.39/100+F50</f>
        <v>4497.3468520884</v>
      </c>
      <c r="H50" s="410" t="n">
        <f aca="false">+G50*12.2/100+G50</f>
        <v>5046.02316804318</v>
      </c>
      <c r="I50" s="410" t="n">
        <f aca="false">+H50*7.64/100+H50</f>
        <v>5431.53933808168</v>
      </c>
    </row>
    <row r="51" customFormat="false" ht="15" hidden="false" customHeight="false" outlineLevel="0" collapsed="false">
      <c r="A51" s="407" t="n">
        <v>2.12</v>
      </c>
      <c r="B51" s="408" t="s">
        <v>816</v>
      </c>
      <c r="C51" s="439" t="n">
        <v>0.848</v>
      </c>
      <c r="D51" s="410" t="n">
        <f aca="false">+C51*20.38/100+C51</f>
        <v>1.0208224</v>
      </c>
      <c r="E51" s="410" t="n">
        <f aca="false">+D51*11.03/100+D51</f>
        <v>1.13341911072</v>
      </c>
      <c r="F51" s="410" t="n">
        <f aca="false">+E51*7/100+E51</f>
        <v>1.2127584484704</v>
      </c>
      <c r="G51" s="411" t="n">
        <f aca="false">+F51*7.39/100+F51</f>
        <v>1.30238129781236</v>
      </c>
      <c r="H51" s="410" t="n">
        <f aca="false">+G51*12.2/100+G51</f>
        <v>1.46127181614547</v>
      </c>
      <c r="I51" s="410" t="n">
        <f aca="false">+H51*7.64/100+H51</f>
        <v>1.57291298289898</v>
      </c>
    </row>
    <row r="52" customFormat="false" ht="15" hidden="false" customHeight="false" outlineLevel="0" collapsed="false">
      <c r="A52" s="407" t="n">
        <v>2.13</v>
      </c>
      <c r="B52" s="408" t="s">
        <v>817</v>
      </c>
      <c r="C52" s="435" t="n">
        <v>5856.79</v>
      </c>
      <c r="D52" s="410" t="n">
        <f aca="false">+C52*20.38/100+C52</f>
        <v>7050.403802</v>
      </c>
      <c r="E52" s="410" t="n">
        <f aca="false">+D52*11.03/100+D52</f>
        <v>7828.0633413606</v>
      </c>
      <c r="F52" s="410" t="n">
        <f aca="false">+E52*7/100+E52</f>
        <v>8376.02777525584</v>
      </c>
      <c r="G52" s="411" t="n">
        <f aca="false">+F52*7.39/100+F52</f>
        <v>8995.01622784725</v>
      </c>
      <c r="H52" s="410" t="n">
        <f aca="false">+G52*12.2/100+G52</f>
        <v>10092.4082076446</v>
      </c>
      <c r="I52" s="410" t="n">
        <f aca="false">+H52*7.64/100+H52</f>
        <v>10863.4681947087</v>
      </c>
    </row>
    <row r="53" customFormat="false" ht="15" hidden="false" customHeight="false" outlineLevel="0" collapsed="false">
      <c r="A53" s="407" t="n">
        <v>2.14</v>
      </c>
      <c r="B53" s="408" t="s">
        <v>818</v>
      </c>
      <c r="C53" s="439" t="n">
        <v>0.848</v>
      </c>
      <c r="D53" s="410" t="n">
        <f aca="false">+C53*20.38/100+C53</f>
        <v>1.0208224</v>
      </c>
      <c r="E53" s="410" t="n">
        <f aca="false">+D53*11.03/100+D53</f>
        <v>1.13341911072</v>
      </c>
      <c r="F53" s="410" t="n">
        <f aca="false">+E53*7/100+E53</f>
        <v>1.2127584484704</v>
      </c>
      <c r="G53" s="440" t="n">
        <f aca="false">+F53*7.39/100+F53</f>
        <v>1.30238129781236</v>
      </c>
      <c r="H53" s="410" t="n">
        <v>1.43</v>
      </c>
      <c r="I53" s="410" t="n">
        <f aca="false">+H53*7.64/100+H53</f>
        <v>1.539252</v>
      </c>
    </row>
    <row r="54" customFormat="false" ht="15" hidden="false" customHeight="true" outlineLevel="0" collapsed="false">
      <c r="A54" s="423"/>
      <c r="B54" s="403" t="s">
        <v>819</v>
      </c>
      <c r="C54" s="441" t="s">
        <v>820</v>
      </c>
      <c r="D54" s="441"/>
      <c r="E54" s="441"/>
      <c r="F54" s="7" t="s">
        <v>1106</v>
      </c>
      <c r="G54" s="440"/>
      <c r="H54" s="6"/>
      <c r="I54" s="410"/>
    </row>
    <row r="55" customFormat="false" ht="15" hidden="false" customHeight="false" outlineLevel="0" collapsed="false">
      <c r="A55" s="407" t="n">
        <v>2.15</v>
      </c>
      <c r="B55" s="408" t="s">
        <v>821</v>
      </c>
      <c r="C55" s="438" t="n">
        <v>0.976</v>
      </c>
      <c r="D55" s="410" t="n">
        <f aca="false">+C55*20.38/100+C55</f>
        <v>1.1749088</v>
      </c>
      <c r="E55" s="410" t="n">
        <f aca="false">+D55*11.03/100+D55</f>
        <v>1.30450124064</v>
      </c>
      <c r="F55" s="410" t="n">
        <f aca="false">+E55*7/100+E55</f>
        <v>1.3958163274848</v>
      </c>
      <c r="G55" s="440" t="n">
        <f aca="false">+F55*7.39/100+F55</f>
        <v>1.49896715408593</v>
      </c>
      <c r="H55" s="410" t="n">
        <f aca="false">+G55*12.2/100+G55</f>
        <v>1.68184114688441</v>
      </c>
      <c r="I55" s="410" t="n">
        <f aca="false">+H55*7.64/100+H55</f>
        <v>1.81033381050638</v>
      </c>
    </row>
    <row r="56" customFormat="false" ht="15" hidden="false" customHeight="false" outlineLevel="0" collapsed="false">
      <c r="A56" s="408"/>
      <c r="B56" s="408"/>
      <c r="C56" s="416"/>
      <c r="D56" s="419"/>
      <c r="E56" s="419"/>
      <c r="F56" s="419"/>
      <c r="G56" s="440"/>
      <c r="H56" s="419"/>
      <c r="I56" s="419"/>
    </row>
    <row r="57" customFormat="false" ht="15.75" hidden="false" customHeight="false" outlineLevel="0" collapsed="false">
      <c r="A57" s="670" t="n">
        <v>3</v>
      </c>
      <c r="B57" s="668" t="s">
        <v>822</v>
      </c>
      <c r="C57" s="416"/>
      <c r="D57" s="419"/>
      <c r="E57" s="419"/>
      <c r="F57" s="419"/>
      <c r="G57" s="440"/>
      <c r="H57" s="440"/>
      <c r="I57" s="440"/>
    </row>
    <row r="58" customFormat="false" ht="15" hidden="false" customHeight="false" outlineLevel="0" collapsed="false">
      <c r="A58" s="407" t="n">
        <v>3.1</v>
      </c>
      <c r="B58" s="408" t="s">
        <v>823</v>
      </c>
      <c r="C58" s="442" t="n">
        <v>0.0105</v>
      </c>
      <c r="D58" s="442" t="n">
        <f aca="false">+C58*5/100+C58</f>
        <v>0.011025</v>
      </c>
      <c r="E58" s="442" t="n">
        <v>0.01</v>
      </c>
      <c r="F58" s="443" t="n">
        <f aca="false">+E58*5.5/100+E58</f>
        <v>0.01055</v>
      </c>
      <c r="G58" s="444" t="n">
        <f aca="false">+F58*6/100+F58</f>
        <v>0.011183</v>
      </c>
      <c r="H58" s="444" t="n">
        <f aca="false">+G58*6/100+G58</f>
        <v>0.01185398</v>
      </c>
      <c r="I58" s="444" t="n">
        <f aca="false">+H58*5/100+H58</f>
        <v>0.012446679</v>
      </c>
    </row>
    <row r="59" customFormat="false" ht="15" hidden="false" customHeight="false" outlineLevel="0" collapsed="false">
      <c r="A59" s="407" t="n">
        <v>3.2</v>
      </c>
      <c r="B59" s="408" t="s">
        <v>824</v>
      </c>
      <c r="C59" s="442" t="n">
        <v>0.01575</v>
      </c>
      <c r="D59" s="442" t="n">
        <f aca="false">+C59*5/100+C59</f>
        <v>0.0165375</v>
      </c>
      <c r="E59" s="442" t="n">
        <v>0.015</v>
      </c>
      <c r="F59" s="443" t="n">
        <f aca="false">+E59*5.5/100+E59</f>
        <v>0.015825</v>
      </c>
      <c r="G59" s="444" t="n">
        <f aca="false">+F59*6/100+F59</f>
        <v>0.0167745</v>
      </c>
      <c r="H59" s="444" t="n">
        <f aca="false">+G59*6/100+G59</f>
        <v>0.01778097</v>
      </c>
      <c r="I59" s="444" t="n">
        <f aca="false">+H59*5/100+H59</f>
        <v>0.0186700185</v>
      </c>
    </row>
    <row r="60" customFormat="false" ht="15" hidden="false" customHeight="false" outlineLevel="0" collapsed="false">
      <c r="A60" s="407" t="n">
        <v>3.3</v>
      </c>
      <c r="B60" s="408" t="s">
        <v>1107</v>
      </c>
      <c r="C60" s="442"/>
      <c r="D60" s="442"/>
      <c r="E60" s="442"/>
      <c r="F60" s="443" t="n">
        <f aca="false">+F59</f>
        <v>0.015825</v>
      </c>
      <c r="G60" s="444" t="n">
        <f aca="false">+G59</f>
        <v>0.0167745</v>
      </c>
      <c r="H60" s="444" t="n">
        <f aca="false">+H59</f>
        <v>0.01778097</v>
      </c>
      <c r="I60" s="444" t="n">
        <f aca="false">+H60*5/100+H60</f>
        <v>0.0186700185</v>
      </c>
    </row>
    <row r="61" customFormat="false" ht="15" hidden="false" customHeight="false" outlineLevel="0" collapsed="false">
      <c r="A61" s="407" t="n">
        <v>3.4</v>
      </c>
      <c r="B61" s="408" t="s">
        <v>825</v>
      </c>
      <c r="C61" s="442" t="n">
        <v>0.00231</v>
      </c>
      <c r="D61" s="442" t="n">
        <f aca="false">+C61*5/100+C61</f>
        <v>0.0024255</v>
      </c>
      <c r="E61" s="442" t="n">
        <v>0.0025</v>
      </c>
      <c r="F61" s="443" t="n">
        <f aca="false">+E61*5.5/100+E61</f>
        <v>0.0026375</v>
      </c>
      <c r="G61" s="444" t="n">
        <f aca="false">+F61*6/100+F61</f>
        <v>0.00279575</v>
      </c>
      <c r="H61" s="444" t="n">
        <f aca="false">+G61*6/100+G61</f>
        <v>0.002963495</v>
      </c>
      <c r="I61" s="444" t="n">
        <f aca="false">+H61*5/100+H61</f>
        <v>0.00311166975</v>
      </c>
    </row>
    <row r="62" customFormat="false" ht="15" hidden="false" customHeight="false" outlineLevel="0" collapsed="false">
      <c r="A62" s="407" t="n">
        <v>3.5</v>
      </c>
      <c r="B62" s="408" t="s">
        <v>826</v>
      </c>
      <c r="C62" s="442" t="n">
        <v>0.002625</v>
      </c>
      <c r="D62" s="442" t="n">
        <f aca="false">+C62*5/100+C62</f>
        <v>0.00275625</v>
      </c>
      <c r="E62" s="446" t="n">
        <v>0.0025</v>
      </c>
      <c r="F62" s="443" t="n">
        <f aca="false">+E62*5.5/100+E62</f>
        <v>0.0026375</v>
      </c>
      <c r="G62" s="444" t="n">
        <f aca="false">+F62*6/100+F62</f>
        <v>0.00279575</v>
      </c>
      <c r="H62" s="444" t="n">
        <f aca="false">+G62*6/100+G62</f>
        <v>0.002963495</v>
      </c>
      <c r="I62" s="444" t="n">
        <f aca="false">+H62*5/100+H62</f>
        <v>0.00311166975</v>
      </c>
    </row>
    <row r="63" customFormat="false" ht="15" hidden="false" customHeight="false" outlineLevel="0" collapsed="false">
      <c r="A63" s="407" t="n">
        <v>3.6</v>
      </c>
      <c r="B63" s="408" t="s">
        <v>827</v>
      </c>
      <c r="C63" s="442" t="n">
        <v>0.0126</v>
      </c>
      <c r="D63" s="442" t="n">
        <f aca="false">+C63*5/100+C63</f>
        <v>0.01323</v>
      </c>
      <c r="E63" s="442" t="n">
        <v>0.012</v>
      </c>
      <c r="F63" s="443" t="n">
        <f aca="false">+E63*5.5/100+E63</f>
        <v>0.01266</v>
      </c>
      <c r="G63" s="444" t="n">
        <f aca="false">+F63*6/100+F63</f>
        <v>0.0134196</v>
      </c>
      <c r="H63" s="444" t="n">
        <f aca="false">+G63*6/100+G63</f>
        <v>0.014224776</v>
      </c>
      <c r="I63" s="444" t="n">
        <f aca="false">+H63*5/100+H63</f>
        <v>0.0149360148</v>
      </c>
    </row>
    <row r="64" customFormat="false" ht="15" hidden="false" customHeight="false" outlineLevel="0" collapsed="false">
      <c r="A64" s="447" t="n">
        <v>3.7</v>
      </c>
      <c r="B64" s="408" t="s">
        <v>828</v>
      </c>
      <c r="C64" s="442" t="n">
        <v>0.0105</v>
      </c>
      <c r="D64" s="442" t="n">
        <f aca="false">+C64*5/100+C64</f>
        <v>0.011025</v>
      </c>
      <c r="E64" s="442" t="n">
        <v>0.01</v>
      </c>
      <c r="F64" s="443" t="n">
        <f aca="false">+E64*5.5/100+E64</f>
        <v>0.01055</v>
      </c>
      <c r="G64" s="444" t="n">
        <f aca="false">+F64*6/100+F64</f>
        <v>0.011183</v>
      </c>
      <c r="H64" s="444" t="n">
        <f aca="false">+G64*6/100+G64</f>
        <v>0.01185398</v>
      </c>
      <c r="I64" s="444" t="n">
        <f aca="false">+H64*5/100+H64</f>
        <v>0.012446679</v>
      </c>
    </row>
    <row r="65" customFormat="false" ht="15" hidden="false" customHeight="false" outlineLevel="0" collapsed="false">
      <c r="A65" s="447" t="n">
        <v>3.8</v>
      </c>
      <c r="B65" s="448" t="s">
        <v>829</v>
      </c>
      <c r="C65" s="449"/>
      <c r="D65" s="449"/>
      <c r="E65" s="449" t="n">
        <v>0.0125</v>
      </c>
      <c r="F65" s="443" t="n">
        <f aca="false">+E65*5.5/100+E65</f>
        <v>0.0131875</v>
      </c>
      <c r="G65" s="444" t="n">
        <f aca="false">+F65*6/100+F65</f>
        <v>0.01397875</v>
      </c>
      <c r="H65" s="444" t="n">
        <f aca="false">+G65*6/100+G65</f>
        <v>0.014817475</v>
      </c>
      <c r="I65" s="444" t="n">
        <f aca="false">+H65*5/100+H65</f>
        <v>0.01555834875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customFormat="false" ht="15" hidden="false" customHeight="false" outlineLevel="0" collapsed="false">
      <c r="A66" s="447" t="n">
        <v>3.9</v>
      </c>
      <c r="B66" s="448" t="s">
        <v>830</v>
      </c>
      <c r="C66" s="449"/>
      <c r="D66" s="449"/>
      <c r="E66" s="449"/>
      <c r="F66" s="442" t="n">
        <v>0.0055</v>
      </c>
      <c r="G66" s="444" t="n">
        <f aca="false">+F66*6/100+F66</f>
        <v>0.00583</v>
      </c>
      <c r="H66" s="444" t="n">
        <f aca="false">+G66*6/100+G66</f>
        <v>0.0061798</v>
      </c>
      <c r="I66" s="444" t="n">
        <f aca="false">+H66*5/100+H66</f>
        <v>0.00648879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customFormat="false" ht="15" hidden="false" customHeight="false" outlineLevel="0" collapsed="false">
      <c r="A67" s="421" t="n">
        <v>3.1</v>
      </c>
      <c r="B67" s="408" t="s">
        <v>1108</v>
      </c>
      <c r="C67" s="452"/>
      <c r="D67" s="452"/>
      <c r="E67" s="452"/>
      <c r="F67" s="453"/>
      <c r="G67" s="444"/>
      <c r="H67" s="444" t="n">
        <v>0.03</v>
      </c>
      <c r="I67" s="444" t="n">
        <f aca="false">+H67*5/100+H67</f>
        <v>0.0315</v>
      </c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</row>
    <row r="68" customFormat="false" ht="15" hidden="false" customHeight="false" outlineLevel="0" collapsed="false">
      <c r="A68" s="447" t="n">
        <v>3.11</v>
      </c>
      <c r="B68" s="448" t="s">
        <v>831</v>
      </c>
      <c r="C68" s="449"/>
      <c r="D68" s="449"/>
      <c r="E68" s="454" t="n">
        <v>-15000</v>
      </c>
      <c r="F68" s="454" t="n">
        <v>-15000</v>
      </c>
      <c r="G68" s="454" t="n">
        <v>-15000</v>
      </c>
      <c r="H68" s="454" t="n">
        <v>-15000</v>
      </c>
      <c r="I68" s="454" t="n">
        <v>-15000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customFormat="false" ht="15" hidden="false" customHeight="false" outlineLevel="0" collapsed="false">
      <c r="A69" s="680" t="n">
        <v>3.12</v>
      </c>
      <c r="B69" s="448" t="s">
        <v>832</v>
      </c>
      <c r="C69" s="449"/>
      <c r="D69" s="449"/>
      <c r="E69" s="454" t="n">
        <v>-75000</v>
      </c>
      <c r="F69" s="454" t="n">
        <v>-75000</v>
      </c>
      <c r="G69" s="454" t="n">
        <v>-75000</v>
      </c>
      <c r="H69" s="454" t="n">
        <v>-75000</v>
      </c>
      <c r="I69" s="454" t="n">
        <v>-75000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customFormat="false" ht="15" hidden="false" customHeight="false" outlineLevel="0" collapsed="false">
      <c r="A70" s="681" t="n">
        <v>3.13</v>
      </c>
      <c r="B70" s="448" t="s">
        <v>833</v>
      </c>
      <c r="C70" s="449"/>
      <c r="D70" s="449"/>
      <c r="E70" s="455" t="n">
        <v>0.55</v>
      </c>
      <c r="F70" s="455" t="n">
        <v>0.55</v>
      </c>
      <c r="G70" s="455" t="n">
        <v>0.55</v>
      </c>
      <c r="H70" s="455" t="n">
        <v>0.55</v>
      </c>
      <c r="I70" s="455" t="n">
        <v>0.55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</sheetData>
  <mergeCells count="7">
    <mergeCell ref="A3:F3"/>
    <mergeCell ref="A9:G9"/>
    <mergeCell ref="A11:A12"/>
    <mergeCell ref="B11:B12"/>
    <mergeCell ref="A13:B13"/>
    <mergeCell ref="B36:C36"/>
    <mergeCell ref="C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33" width="56.7"/>
    <col collapsed="false" customWidth="true" hidden="false" outlineLevel="0" max="2" min="2" style="133" width="17.14"/>
    <col collapsed="false" customWidth="true" hidden="true" outlineLevel="0" max="3" min="3" style="133" width="32.41"/>
    <col collapsed="false" customWidth="true" hidden="true" outlineLevel="0" max="4" min="4" style="133" width="30.99"/>
    <col collapsed="false" customWidth="true" hidden="true" outlineLevel="0" max="5" min="5" style="133" width="38.41"/>
    <col collapsed="false" customWidth="true" hidden="true" outlineLevel="0" max="6" min="6" style="133" width="41.7"/>
    <col collapsed="false" customWidth="true" hidden="false" outlineLevel="0" max="7" min="7" style="133" width="18.56"/>
    <col collapsed="false" customWidth="true" hidden="false" outlineLevel="0" max="9" min="8" style="134" width="19.28"/>
    <col collapsed="false" customWidth="true" hidden="false" outlineLevel="0" max="10" min="10" style="133" width="18.85"/>
    <col collapsed="false" customWidth="false" hidden="false" outlineLevel="0" max="257" min="11" style="133" width="9.14"/>
  </cols>
  <sheetData>
    <row r="1" customFormat="false" ht="18" hidden="false" customHeight="false" outlineLevel="0" collapsed="false">
      <c r="A1" s="135" t="s">
        <v>4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8" hidden="false" customHeight="false" outlineLevel="0" collapsed="false">
      <c r="A2" s="135" t="s">
        <v>48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6" customFormat="true" ht="18" hidden="false" customHeight="false" outlineLevel="0" collapsed="false">
      <c r="D3" s="137"/>
      <c r="E3" s="137"/>
      <c r="F3" s="137"/>
      <c r="G3" s="137"/>
      <c r="H3" s="134"/>
      <c r="I3" s="134"/>
      <c r="J3" s="137"/>
      <c r="K3" s="137"/>
      <c r="L3" s="137"/>
    </row>
    <row r="4" s="136" customFormat="true" ht="18" hidden="false" customHeight="false" outlineLevel="0" collapsed="false">
      <c r="B4" s="138"/>
      <c r="C4" s="138"/>
      <c r="D4" s="137"/>
      <c r="E4" s="137"/>
      <c r="F4" s="137"/>
      <c r="G4" s="137"/>
      <c r="H4" s="134"/>
      <c r="I4" s="134"/>
      <c r="J4" s="137"/>
      <c r="K4" s="137"/>
      <c r="L4" s="137"/>
    </row>
    <row r="5" s="144" customFormat="true" ht="18" hidden="false" customHeight="false" outlineLevel="0" collapsed="false">
      <c r="A5" s="139" t="s">
        <v>78</v>
      </c>
      <c r="B5" s="140"/>
      <c r="C5" s="140" t="s">
        <v>482</v>
      </c>
      <c r="D5" s="141" t="s">
        <v>483</v>
      </c>
      <c r="E5" s="141" t="s">
        <v>484</v>
      </c>
      <c r="F5" s="141" t="s">
        <v>485</v>
      </c>
      <c r="G5" s="141" t="s">
        <v>486</v>
      </c>
      <c r="H5" s="141" t="s">
        <v>96</v>
      </c>
      <c r="I5" s="141" t="s">
        <v>96</v>
      </c>
      <c r="J5" s="142" t="s">
        <v>96</v>
      </c>
      <c r="K5" s="143"/>
      <c r="L5" s="143"/>
    </row>
    <row r="6" customFormat="false" ht="18" hidden="false" customHeight="false" outlineLevel="0" collapsed="false">
      <c r="A6" s="145" t="s">
        <v>394</v>
      </c>
      <c r="B6" s="146" t="s">
        <v>396</v>
      </c>
      <c r="C6" s="147" t="s">
        <v>487</v>
      </c>
      <c r="D6" s="146" t="s">
        <v>488</v>
      </c>
      <c r="E6" s="146" t="s">
        <v>483</v>
      </c>
      <c r="F6" s="146" t="s">
        <v>488</v>
      </c>
      <c r="G6" s="146" t="s">
        <v>98</v>
      </c>
      <c r="H6" s="146" t="s">
        <v>98</v>
      </c>
      <c r="I6" s="146" t="s">
        <v>98</v>
      </c>
      <c r="J6" s="148" t="s">
        <v>98</v>
      </c>
      <c r="K6" s="149"/>
      <c r="L6" s="149"/>
    </row>
    <row r="7" customFormat="false" ht="18" hidden="false" customHeight="false" outlineLevel="0" collapsed="false">
      <c r="A7" s="150" t="s">
        <v>388</v>
      </c>
      <c r="B7" s="151"/>
      <c r="C7" s="152" t="s">
        <v>489</v>
      </c>
      <c r="D7" s="152" t="s">
        <v>489</v>
      </c>
      <c r="E7" s="152" t="s">
        <v>490</v>
      </c>
      <c r="F7" s="153" t="s">
        <v>491</v>
      </c>
      <c r="G7" s="153" t="s">
        <v>492</v>
      </c>
      <c r="H7" s="152" t="s">
        <v>100</v>
      </c>
      <c r="I7" s="152" t="s">
        <v>101</v>
      </c>
      <c r="J7" s="154" t="s">
        <v>102</v>
      </c>
      <c r="K7" s="149"/>
      <c r="L7" s="149"/>
    </row>
    <row r="8" customFormat="false" ht="18" hidden="false" customHeight="false" outlineLevel="0" collapsed="false">
      <c r="A8" s="155" t="s">
        <v>133</v>
      </c>
      <c r="B8" s="156" t="n">
        <v>8035</v>
      </c>
      <c r="C8" s="157" t="n">
        <v>15521.28</v>
      </c>
      <c r="D8" s="158" t="n">
        <v>80000</v>
      </c>
      <c r="E8" s="158" t="n">
        <v>40000</v>
      </c>
      <c r="F8" s="158" t="n">
        <v>60000</v>
      </c>
      <c r="G8" s="158" t="n">
        <v>10000</v>
      </c>
      <c r="H8" s="159"/>
      <c r="I8" s="159" t="n">
        <v>100000</v>
      </c>
      <c r="J8" s="160"/>
      <c r="K8" s="149"/>
      <c r="L8" s="149"/>
    </row>
    <row r="9" customFormat="false" ht="18" hidden="false" customHeight="false" outlineLevel="0" collapsed="false">
      <c r="A9" s="161" t="s">
        <v>493</v>
      </c>
      <c r="B9" s="162" t="n">
        <v>8639</v>
      </c>
      <c r="C9" s="163" t="n">
        <v>0</v>
      </c>
      <c r="D9" s="164" t="n">
        <v>20000</v>
      </c>
      <c r="E9" s="164" t="n">
        <v>30000</v>
      </c>
      <c r="F9" s="164" t="n">
        <f aca="false">E9*6/100+E9</f>
        <v>31800</v>
      </c>
      <c r="G9" s="164" t="n">
        <v>15000</v>
      </c>
      <c r="H9" s="165"/>
      <c r="I9" s="165" t="n">
        <v>50000</v>
      </c>
      <c r="J9" s="166"/>
      <c r="K9" s="149"/>
      <c r="L9" s="149"/>
    </row>
    <row r="10" customFormat="false" ht="18" hidden="false" customHeight="false" outlineLevel="0" collapsed="false">
      <c r="A10" s="167" t="s">
        <v>494</v>
      </c>
      <c r="B10" s="162"/>
      <c r="C10" s="163"/>
      <c r="D10" s="164"/>
      <c r="E10" s="164"/>
      <c r="F10" s="164"/>
      <c r="G10" s="164"/>
      <c r="H10" s="165"/>
      <c r="I10" s="168" t="n">
        <v>700000</v>
      </c>
      <c r="J10" s="166"/>
      <c r="K10" s="149"/>
      <c r="L10" s="149"/>
    </row>
    <row r="11" customFormat="false" ht="18" hidden="false" customHeight="false" outlineLevel="0" collapsed="false">
      <c r="A11" s="162"/>
      <c r="B11" s="162"/>
      <c r="C11" s="169" t="n">
        <f aca="false">SUM(C8:C9)</f>
        <v>15521.28</v>
      </c>
      <c r="D11" s="169" t="n">
        <f aca="false">SUM(D8:D9)</f>
        <v>100000</v>
      </c>
      <c r="E11" s="169" t="n">
        <f aca="false">SUM(E8:E9)</f>
        <v>70000</v>
      </c>
      <c r="F11" s="169" t="n">
        <f aca="false">SUM(F8:F9)</f>
        <v>91800</v>
      </c>
      <c r="G11" s="169" t="n">
        <f aca="false">SUM(G8:G9)</f>
        <v>25000</v>
      </c>
      <c r="H11" s="170" t="n">
        <f aca="false">SUM(H8:H9)</f>
        <v>0</v>
      </c>
      <c r="I11" s="170" t="n">
        <f aca="false">SUM(I8:I10)</f>
        <v>850000</v>
      </c>
      <c r="J11" s="169" t="n">
        <f aca="false">SUM(J8:J9)</f>
        <v>0</v>
      </c>
      <c r="K11" s="149"/>
      <c r="L11" s="149"/>
    </row>
    <row r="12" customFormat="false" ht="18" hidden="false" customHeight="false" outlineLevel="0" collapsed="false">
      <c r="A12" s="171"/>
      <c r="B12" s="135"/>
      <c r="C12" s="172"/>
      <c r="D12" s="173"/>
      <c r="E12" s="173"/>
      <c r="F12" s="173"/>
      <c r="G12" s="173"/>
      <c r="H12" s="174"/>
      <c r="I12" s="174"/>
      <c r="J12" s="173"/>
      <c r="K12" s="149"/>
      <c r="L12" s="149"/>
    </row>
    <row r="13" customFormat="false" ht="18" hidden="false" customHeight="false" outlineLevel="0" collapsed="false">
      <c r="A13" s="171"/>
      <c r="B13" s="135"/>
      <c r="C13" s="135"/>
      <c r="D13" s="173"/>
      <c r="E13" s="173"/>
      <c r="F13" s="173"/>
      <c r="G13" s="173"/>
      <c r="H13" s="174"/>
      <c r="I13" s="174"/>
      <c r="J13" s="137"/>
      <c r="K13" s="149"/>
      <c r="L13" s="149"/>
    </row>
    <row r="14" customFormat="false" ht="18" hidden="false" customHeight="false" outlineLevel="0" collapsed="false">
      <c r="A14" s="139" t="s">
        <v>200</v>
      </c>
      <c r="B14" s="175"/>
      <c r="C14" s="140"/>
      <c r="D14" s="176"/>
      <c r="E14" s="176"/>
      <c r="F14" s="176"/>
      <c r="G14" s="141" t="s">
        <v>486</v>
      </c>
      <c r="H14" s="141" t="s">
        <v>96</v>
      </c>
      <c r="I14" s="141" t="s">
        <v>96</v>
      </c>
      <c r="J14" s="142" t="s">
        <v>96</v>
      </c>
      <c r="K14" s="149"/>
      <c r="L14" s="149"/>
    </row>
    <row r="15" customFormat="false" ht="18" hidden="false" customHeight="false" outlineLevel="0" collapsed="false">
      <c r="A15" s="145" t="s">
        <v>394</v>
      </c>
      <c r="B15" s="146" t="s">
        <v>397</v>
      </c>
      <c r="C15" s="147"/>
      <c r="D15" s="177"/>
      <c r="E15" s="177"/>
      <c r="F15" s="177"/>
      <c r="G15" s="146" t="s">
        <v>98</v>
      </c>
      <c r="H15" s="146" t="s">
        <v>98</v>
      </c>
      <c r="I15" s="146" t="s">
        <v>98</v>
      </c>
      <c r="J15" s="148" t="s">
        <v>98</v>
      </c>
      <c r="K15" s="149"/>
      <c r="L15" s="149"/>
    </row>
    <row r="16" customFormat="false" ht="18" hidden="false" customHeight="false" outlineLevel="0" collapsed="false">
      <c r="A16" s="178" t="s">
        <v>495</v>
      </c>
      <c r="B16" s="179"/>
      <c r="C16" s="152" t="s">
        <v>489</v>
      </c>
      <c r="D16" s="152" t="s">
        <v>489</v>
      </c>
      <c r="E16" s="152" t="s">
        <v>490</v>
      </c>
      <c r="F16" s="153" t="s">
        <v>491</v>
      </c>
      <c r="G16" s="153" t="s">
        <v>492</v>
      </c>
      <c r="H16" s="152" t="s">
        <v>100</v>
      </c>
      <c r="I16" s="152" t="s">
        <v>101</v>
      </c>
      <c r="J16" s="154" t="s">
        <v>102</v>
      </c>
      <c r="K16" s="149"/>
      <c r="L16" s="149"/>
    </row>
    <row r="17" customFormat="false" ht="18" hidden="false" customHeight="false" outlineLevel="0" collapsed="false">
      <c r="A17" s="155" t="s">
        <v>496</v>
      </c>
      <c r="B17" s="156" t="n">
        <v>8035</v>
      </c>
      <c r="C17" s="157" t="n">
        <v>4319</v>
      </c>
      <c r="D17" s="158" t="n">
        <v>100000</v>
      </c>
      <c r="E17" s="158" t="n">
        <v>20000</v>
      </c>
      <c r="F17" s="158" t="n">
        <v>40000</v>
      </c>
      <c r="G17" s="158" t="n">
        <v>15000</v>
      </c>
      <c r="H17" s="159" t="n">
        <v>250000</v>
      </c>
      <c r="I17" s="159" t="n">
        <v>200000</v>
      </c>
      <c r="J17" s="160"/>
      <c r="K17" s="149"/>
      <c r="L17" s="149"/>
    </row>
    <row r="18" customFormat="false" ht="26.25" hidden="false" customHeight="true" outlineLevel="0" collapsed="false">
      <c r="A18" s="180" t="s">
        <v>497</v>
      </c>
      <c r="B18" s="181"/>
      <c r="C18" s="182"/>
      <c r="D18" s="182"/>
      <c r="E18" s="182"/>
      <c r="F18" s="182"/>
      <c r="G18" s="182"/>
      <c r="H18" s="165" t="n">
        <v>150000</v>
      </c>
      <c r="I18" s="183" t="n">
        <v>0</v>
      </c>
      <c r="J18" s="182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 t="s">
        <v>497</v>
      </c>
      <c r="CT18" s="184" t="s">
        <v>497</v>
      </c>
      <c r="CU18" s="184" t="s">
        <v>497</v>
      </c>
      <c r="CV18" s="184" t="s">
        <v>497</v>
      </c>
      <c r="CW18" s="184" t="s">
        <v>497</v>
      </c>
      <c r="CX18" s="184" t="s">
        <v>497</v>
      </c>
      <c r="CY18" s="184" t="s">
        <v>497</v>
      </c>
      <c r="CZ18" s="184" t="s">
        <v>497</v>
      </c>
      <c r="DA18" s="184" t="s">
        <v>497</v>
      </c>
      <c r="DB18" s="184" t="s">
        <v>497</v>
      </c>
      <c r="DC18" s="184" t="s">
        <v>497</v>
      </c>
      <c r="DD18" s="184" t="s">
        <v>497</v>
      </c>
      <c r="DE18" s="184" t="s">
        <v>497</v>
      </c>
      <c r="DF18" s="184" t="s">
        <v>497</v>
      </c>
      <c r="DG18" s="184" t="s">
        <v>497</v>
      </c>
      <c r="DH18" s="184" t="s">
        <v>497</v>
      </c>
      <c r="DI18" s="184" t="s">
        <v>497</v>
      </c>
      <c r="DJ18" s="184" t="s">
        <v>497</v>
      </c>
      <c r="DK18" s="184" t="s">
        <v>497</v>
      </c>
      <c r="DL18" s="184" t="s">
        <v>497</v>
      </c>
      <c r="DM18" s="184" t="s">
        <v>497</v>
      </c>
      <c r="DN18" s="184" t="s">
        <v>497</v>
      </c>
      <c r="DO18" s="184" t="s">
        <v>497</v>
      </c>
      <c r="DP18" s="184" t="s">
        <v>497</v>
      </c>
      <c r="DQ18" s="184" t="s">
        <v>497</v>
      </c>
      <c r="DR18" s="184" t="s">
        <v>497</v>
      </c>
      <c r="DS18" s="184" t="s">
        <v>497</v>
      </c>
      <c r="DT18" s="184" t="s">
        <v>497</v>
      </c>
      <c r="DU18" s="184" t="s">
        <v>497</v>
      </c>
      <c r="DV18" s="184" t="s">
        <v>497</v>
      </c>
      <c r="DW18" s="184" t="s">
        <v>497</v>
      </c>
      <c r="DX18" s="184" t="s">
        <v>497</v>
      </c>
      <c r="DY18" s="184" t="s">
        <v>497</v>
      </c>
      <c r="DZ18" s="184" t="s">
        <v>497</v>
      </c>
      <c r="EA18" s="184" t="s">
        <v>497</v>
      </c>
      <c r="EB18" s="184" t="s">
        <v>497</v>
      </c>
      <c r="EC18" s="184" t="s">
        <v>497</v>
      </c>
      <c r="ED18" s="184" t="s">
        <v>497</v>
      </c>
      <c r="EE18" s="184" t="s">
        <v>497</v>
      </c>
      <c r="EF18" s="184" t="s">
        <v>497</v>
      </c>
      <c r="EG18" s="184" t="s">
        <v>497</v>
      </c>
      <c r="EH18" s="184" t="s">
        <v>497</v>
      </c>
      <c r="EI18" s="184" t="s">
        <v>497</v>
      </c>
      <c r="EJ18" s="184" t="s">
        <v>497</v>
      </c>
      <c r="EK18" s="184" t="s">
        <v>497</v>
      </c>
      <c r="EL18" s="184" t="s">
        <v>497</v>
      </c>
      <c r="EM18" s="184" t="s">
        <v>497</v>
      </c>
      <c r="EN18" s="184" t="s">
        <v>497</v>
      </c>
      <c r="EO18" s="184" t="s">
        <v>497</v>
      </c>
      <c r="EP18" s="184" t="s">
        <v>497</v>
      </c>
      <c r="EQ18" s="184" t="s">
        <v>497</v>
      </c>
      <c r="ER18" s="184" t="s">
        <v>497</v>
      </c>
      <c r="ES18" s="184" t="s">
        <v>497</v>
      </c>
      <c r="ET18" s="184" t="s">
        <v>497</v>
      </c>
      <c r="EU18" s="184" t="s">
        <v>497</v>
      </c>
      <c r="EV18" s="184" t="s">
        <v>497</v>
      </c>
      <c r="EW18" s="184" t="s">
        <v>497</v>
      </c>
      <c r="EX18" s="184" t="s">
        <v>497</v>
      </c>
      <c r="EY18" s="184" t="s">
        <v>497</v>
      </c>
      <c r="EZ18" s="184" t="s">
        <v>497</v>
      </c>
      <c r="FA18" s="184" t="s">
        <v>497</v>
      </c>
      <c r="FB18" s="184" t="s">
        <v>497</v>
      </c>
      <c r="FC18" s="184" t="s">
        <v>497</v>
      </c>
      <c r="FD18" s="184" t="s">
        <v>497</v>
      </c>
      <c r="FE18" s="184" t="s">
        <v>497</v>
      </c>
      <c r="FF18" s="184" t="s">
        <v>497</v>
      </c>
      <c r="FG18" s="184" t="s">
        <v>497</v>
      </c>
      <c r="FH18" s="184" t="s">
        <v>497</v>
      </c>
      <c r="FI18" s="184" t="s">
        <v>497</v>
      </c>
      <c r="FJ18" s="184" t="s">
        <v>497</v>
      </c>
      <c r="FK18" s="184" t="s">
        <v>497</v>
      </c>
      <c r="FL18" s="184" t="s">
        <v>497</v>
      </c>
      <c r="FM18" s="184" t="s">
        <v>497</v>
      </c>
      <c r="FN18" s="184" t="s">
        <v>497</v>
      </c>
      <c r="FO18" s="184" t="s">
        <v>497</v>
      </c>
      <c r="FP18" s="184" t="s">
        <v>497</v>
      </c>
      <c r="FQ18" s="184" t="s">
        <v>497</v>
      </c>
      <c r="FR18" s="184" t="s">
        <v>497</v>
      </c>
      <c r="FS18" s="184" t="s">
        <v>497</v>
      </c>
      <c r="FT18" s="184" t="s">
        <v>497</v>
      </c>
      <c r="FU18" s="184" t="s">
        <v>497</v>
      </c>
      <c r="FV18" s="184" t="s">
        <v>497</v>
      </c>
      <c r="FW18" s="184" t="s">
        <v>497</v>
      </c>
      <c r="FX18" s="184" t="s">
        <v>497</v>
      </c>
      <c r="FY18" s="184" t="s">
        <v>497</v>
      </c>
      <c r="FZ18" s="184" t="s">
        <v>497</v>
      </c>
      <c r="GA18" s="184" t="s">
        <v>497</v>
      </c>
      <c r="GB18" s="184" t="s">
        <v>497</v>
      </c>
      <c r="GC18" s="184" t="s">
        <v>497</v>
      </c>
      <c r="GD18" s="184" t="s">
        <v>497</v>
      </c>
      <c r="GE18" s="184" t="s">
        <v>497</v>
      </c>
      <c r="GF18" s="184" t="s">
        <v>497</v>
      </c>
      <c r="GG18" s="184" t="s">
        <v>497</v>
      </c>
      <c r="GH18" s="184" t="s">
        <v>497</v>
      </c>
      <c r="GI18" s="184" t="s">
        <v>497</v>
      </c>
      <c r="GJ18" s="184" t="s">
        <v>497</v>
      </c>
      <c r="GK18" s="184" t="s">
        <v>497</v>
      </c>
      <c r="GL18" s="184" t="s">
        <v>497</v>
      </c>
      <c r="GM18" s="184" t="s">
        <v>497</v>
      </c>
      <c r="GN18" s="184" t="s">
        <v>497</v>
      </c>
      <c r="GO18" s="184" t="s">
        <v>497</v>
      </c>
      <c r="GP18" s="184" t="s">
        <v>497</v>
      </c>
      <c r="GQ18" s="184" t="s">
        <v>497</v>
      </c>
      <c r="GR18" s="184" t="s">
        <v>497</v>
      </c>
      <c r="GS18" s="184" t="s">
        <v>497</v>
      </c>
      <c r="GT18" s="184" t="s">
        <v>497</v>
      </c>
      <c r="GU18" s="184" t="s">
        <v>497</v>
      </c>
      <c r="GV18" s="184" t="s">
        <v>497</v>
      </c>
      <c r="GW18" s="184" t="s">
        <v>497</v>
      </c>
      <c r="GX18" s="184" t="s">
        <v>497</v>
      </c>
      <c r="GY18" s="184" t="s">
        <v>497</v>
      </c>
      <c r="GZ18" s="184" t="s">
        <v>497</v>
      </c>
      <c r="HA18" s="184" t="s">
        <v>497</v>
      </c>
      <c r="HB18" s="184" t="s">
        <v>497</v>
      </c>
      <c r="HC18" s="184" t="s">
        <v>497</v>
      </c>
      <c r="HD18" s="184" t="s">
        <v>497</v>
      </c>
      <c r="HE18" s="184" t="s">
        <v>497</v>
      </c>
      <c r="HF18" s="184" t="s">
        <v>497</v>
      </c>
      <c r="HG18" s="184" t="s">
        <v>497</v>
      </c>
      <c r="HH18" s="184" t="s">
        <v>497</v>
      </c>
      <c r="HI18" s="184" t="s">
        <v>497</v>
      </c>
      <c r="HJ18" s="184" t="s">
        <v>497</v>
      </c>
      <c r="HK18" s="184" t="s">
        <v>497</v>
      </c>
      <c r="HL18" s="184" t="s">
        <v>497</v>
      </c>
      <c r="HM18" s="184" t="s">
        <v>497</v>
      </c>
      <c r="HN18" s="184" t="s">
        <v>497</v>
      </c>
      <c r="HO18" s="184" t="s">
        <v>497</v>
      </c>
      <c r="HP18" s="184" t="s">
        <v>497</v>
      </c>
      <c r="HQ18" s="184" t="s">
        <v>497</v>
      </c>
      <c r="HR18" s="184" t="s">
        <v>497</v>
      </c>
      <c r="HS18" s="184" t="s">
        <v>497</v>
      </c>
      <c r="HT18" s="184" t="s">
        <v>497</v>
      </c>
      <c r="HU18" s="184" t="s">
        <v>497</v>
      </c>
      <c r="HV18" s="184" t="s">
        <v>497</v>
      </c>
      <c r="HW18" s="184" t="s">
        <v>497</v>
      </c>
      <c r="HX18" s="184" t="s">
        <v>497</v>
      </c>
      <c r="HY18" s="184" t="s">
        <v>497</v>
      </c>
      <c r="HZ18" s="184" t="s">
        <v>497</v>
      </c>
      <c r="IA18" s="184" t="s">
        <v>497</v>
      </c>
      <c r="IB18" s="184" t="s">
        <v>497</v>
      </c>
      <c r="IC18" s="184" t="s">
        <v>497</v>
      </c>
      <c r="ID18" s="184" t="s">
        <v>497</v>
      </c>
      <c r="IE18" s="184" t="s">
        <v>497</v>
      </c>
      <c r="IF18" s="184" t="s">
        <v>497</v>
      </c>
      <c r="IG18" s="184" t="s">
        <v>497</v>
      </c>
      <c r="IH18" s="184" t="s">
        <v>497</v>
      </c>
      <c r="II18" s="184" t="s">
        <v>497</v>
      </c>
      <c r="IJ18" s="184" t="s">
        <v>497</v>
      </c>
      <c r="IK18" s="184" t="s">
        <v>497</v>
      </c>
      <c r="IL18" s="184" t="s">
        <v>497</v>
      </c>
      <c r="IM18" s="184" t="s">
        <v>497</v>
      </c>
      <c r="IN18" s="184" t="s">
        <v>497</v>
      </c>
      <c r="IO18" s="184" t="s">
        <v>497</v>
      </c>
      <c r="IP18" s="184" t="s">
        <v>497</v>
      </c>
      <c r="IQ18" s="184" t="s">
        <v>497</v>
      </c>
      <c r="IR18" s="184" t="s">
        <v>497</v>
      </c>
      <c r="IS18" s="184" t="s">
        <v>497</v>
      </c>
      <c r="IT18" s="184" t="s">
        <v>497</v>
      </c>
    </row>
    <row r="19" customFormat="false" ht="18" hidden="false" customHeight="false" outlineLevel="0" collapsed="false">
      <c r="A19" s="161" t="s">
        <v>493</v>
      </c>
      <c r="B19" s="162" t="n">
        <v>8639</v>
      </c>
      <c r="C19" s="163" t="n">
        <v>0</v>
      </c>
      <c r="D19" s="164" t="n">
        <v>50000</v>
      </c>
      <c r="E19" s="164" t="n">
        <v>20000</v>
      </c>
      <c r="F19" s="164" t="n">
        <v>30000</v>
      </c>
      <c r="G19" s="164" t="n">
        <v>30000</v>
      </c>
      <c r="H19" s="165" t="n">
        <v>100000</v>
      </c>
      <c r="I19" s="165" t="n">
        <v>50000</v>
      </c>
      <c r="J19" s="166"/>
      <c r="K19" s="149"/>
      <c r="L19" s="149"/>
    </row>
    <row r="20" customFormat="false" ht="18" hidden="false" customHeight="false" outlineLevel="0" collapsed="false">
      <c r="A20" s="161"/>
      <c r="B20" s="185"/>
      <c r="C20" s="169" t="n">
        <f aca="false">SUM(C17:C19)</f>
        <v>4319</v>
      </c>
      <c r="D20" s="169" t="n">
        <f aca="false">SUM(D17:D19)</f>
        <v>150000</v>
      </c>
      <c r="E20" s="169" t="n">
        <f aca="false">SUM(E17:E19)</f>
        <v>40000</v>
      </c>
      <c r="F20" s="169" t="n">
        <f aca="false">SUM(F17:F19)</f>
        <v>70000</v>
      </c>
      <c r="G20" s="169" t="n">
        <f aca="false">SUM(G17:G19)</f>
        <v>45000</v>
      </c>
      <c r="H20" s="170" t="n">
        <f aca="false">SUM(H17:H19)</f>
        <v>500000</v>
      </c>
      <c r="I20" s="170" t="n">
        <f aca="false">SUM(I17:I19)</f>
        <v>250000</v>
      </c>
      <c r="J20" s="169" t="n">
        <f aca="false">SUM(J17:J19)</f>
        <v>0</v>
      </c>
      <c r="K20" s="149"/>
      <c r="L20" s="149"/>
    </row>
    <row r="21" customFormat="false" ht="18" hidden="false" customHeight="false" outlineLevel="0" collapsed="false">
      <c r="A21" s="186"/>
      <c r="B21" s="187"/>
      <c r="C21" s="188"/>
      <c r="D21" s="143"/>
      <c r="E21" s="143"/>
      <c r="F21" s="143"/>
      <c r="G21" s="143"/>
      <c r="H21" s="189"/>
      <c r="I21" s="189"/>
      <c r="J21" s="190"/>
      <c r="K21" s="149"/>
      <c r="L21" s="149"/>
    </row>
    <row r="22" customFormat="false" ht="18" hidden="false" customHeight="false" outlineLevel="0" collapsed="false">
      <c r="A22" s="191"/>
      <c r="B22" s="192"/>
      <c r="C22" s="193"/>
      <c r="D22" s="194"/>
      <c r="E22" s="194"/>
      <c r="F22" s="194"/>
      <c r="G22" s="194"/>
      <c r="H22" s="195"/>
      <c r="I22" s="195"/>
      <c r="J22" s="196"/>
      <c r="K22" s="149"/>
      <c r="L22" s="149"/>
    </row>
    <row r="23" customFormat="false" ht="18" hidden="false" customHeight="false" outlineLevel="0" collapsed="false">
      <c r="A23" s="197" t="s">
        <v>200</v>
      </c>
      <c r="B23" s="198"/>
      <c r="C23" s="199"/>
      <c r="D23" s="200"/>
      <c r="E23" s="137"/>
      <c r="F23" s="137"/>
      <c r="G23" s="141" t="s">
        <v>486</v>
      </c>
      <c r="H23" s="141" t="s">
        <v>96</v>
      </c>
      <c r="I23" s="141" t="s">
        <v>96</v>
      </c>
      <c r="J23" s="142" t="s">
        <v>96</v>
      </c>
      <c r="K23" s="149"/>
      <c r="L23" s="149"/>
    </row>
    <row r="24" customFormat="false" ht="18" hidden="false" customHeight="false" outlineLevel="0" collapsed="false">
      <c r="A24" s="145" t="s">
        <v>394</v>
      </c>
      <c r="B24" s="201" t="s">
        <v>398</v>
      </c>
      <c r="C24" s="199"/>
      <c r="D24" s="200"/>
      <c r="E24" s="137"/>
      <c r="F24" s="137"/>
      <c r="G24" s="146" t="s">
        <v>98</v>
      </c>
      <c r="H24" s="146" t="s">
        <v>98</v>
      </c>
      <c r="I24" s="146" t="s">
        <v>98</v>
      </c>
      <c r="J24" s="148" t="s">
        <v>98</v>
      </c>
      <c r="K24" s="149"/>
      <c r="L24" s="149"/>
    </row>
    <row r="25" customFormat="false" ht="18" hidden="false" customHeight="false" outlineLevel="0" collapsed="false">
      <c r="A25" s="145" t="s">
        <v>229</v>
      </c>
      <c r="B25" s="201"/>
      <c r="C25" s="202" t="s">
        <v>489</v>
      </c>
      <c r="D25" s="202" t="s">
        <v>489</v>
      </c>
      <c r="E25" s="202" t="s">
        <v>490</v>
      </c>
      <c r="F25" s="203" t="s">
        <v>491</v>
      </c>
      <c r="G25" s="153" t="s">
        <v>492</v>
      </c>
      <c r="H25" s="152" t="s">
        <v>100</v>
      </c>
      <c r="I25" s="152" t="s">
        <v>101</v>
      </c>
      <c r="J25" s="154" t="s">
        <v>102</v>
      </c>
      <c r="K25" s="149"/>
      <c r="L25" s="149"/>
    </row>
    <row r="26" customFormat="false" ht="18" hidden="false" customHeight="false" outlineLevel="0" collapsed="false">
      <c r="A26" s="204" t="s">
        <v>498</v>
      </c>
      <c r="B26" s="205" t="s">
        <v>499</v>
      </c>
      <c r="C26" s="206"/>
      <c r="D26" s="206"/>
      <c r="E26" s="206"/>
      <c r="F26" s="207"/>
      <c r="G26" s="207"/>
      <c r="H26" s="206" t="n">
        <v>0</v>
      </c>
      <c r="I26" s="208" t="n">
        <v>200000</v>
      </c>
      <c r="J26" s="207"/>
      <c r="K26" s="149"/>
      <c r="L26" s="149"/>
    </row>
    <row r="27" customFormat="false" ht="18" hidden="false" customHeight="false" outlineLevel="0" collapsed="false">
      <c r="A27" s="161" t="s">
        <v>500</v>
      </c>
      <c r="B27" s="162" t="n">
        <v>8131</v>
      </c>
      <c r="C27" s="206"/>
      <c r="D27" s="206"/>
      <c r="E27" s="206"/>
      <c r="F27" s="207"/>
      <c r="G27" s="207"/>
      <c r="H27" s="208" t="n">
        <v>30000</v>
      </c>
      <c r="I27" s="208" t="n">
        <v>100000</v>
      </c>
      <c r="J27" s="207"/>
      <c r="K27" s="149"/>
      <c r="L27" s="149"/>
    </row>
    <row r="28" customFormat="false" ht="18" hidden="false" customHeight="false" outlineLevel="0" collapsed="false">
      <c r="A28" s="161" t="s">
        <v>501</v>
      </c>
      <c r="B28" s="162" t="n">
        <v>8660</v>
      </c>
      <c r="C28" s="209"/>
      <c r="D28" s="209"/>
      <c r="E28" s="210" t="n">
        <v>200000</v>
      </c>
      <c r="F28" s="210" t="n">
        <v>0</v>
      </c>
      <c r="G28" s="210"/>
      <c r="H28" s="206" t="n">
        <f aca="false">F28*6.5/100+F28</f>
        <v>0</v>
      </c>
      <c r="I28" s="206" t="n">
        <f aca="false">H28*7/100+H28</f>
        <v>0</v>
      </c>
      <c r="J28" s="209" t="n">
        <f aca="false">I28*7.5/100+I28</f>
        <v>0</v>
      </c>
      <c r="K28" s="149"/>
      <c r="L28" s="149"/>
    </row>
    <row r="29" customFormat="false" ht="18" hidden="false" customHeight="false" outlineLevel="0" collapsed="false">
      <c r="A29" s="161"/>
      <c r="B29" s="185"/>
      <c r="C29" s="169" t="n">
        <f aca="false">SUM(C24:C28)</f>
        <v>0</v>
      </c>
      <c r="D29" s="169" t="n">
        <f aca="false">SUM(D24:D28)</f>
        <v>0</v>
      </c>
      <c r="E29" s="169" t="n">
        <f aca="false">SUM(E24:E28)</f>
        <v>200000</v>
      </c>
      <c r="F29" s="169" t="n">
        <f aca="false">SUM(F28)</f>
        <v>0</v>
      </c>
      <c r="G29" s="169"/>
      <c r="H29" s="170" t="n">
        <f aca="false">SUM(H24:H28)</f>
        <v>30000</v>
      </c>
      <c r="I29" s="211" t="n">
        <f aca="false">SUM(I26:I28)</f>
        <v>300000</v>
      </c>
      <c r="J29" s="169" t="n">
        <f aca="false">SUM(J24:J28)</f>
        <v>0</v>
      </c>
      <c r="K29" s="149"/>
      <c r="L29" s="149"/>
    </row>
    <row r="30" customFormat="false" ht="18" hidden="false" customHeight="false" outlineLevel="0" collapsed="false">
      <c r="A30" s="212"/>
      <c r="B30" s="138"/>
      <c r="C30" s="172"/>
      <c r="D30" s="172"/>
      <c r="E30" s="172"/>
      <c r="F30" s="172"/>
      <c r="G30" s="172"/>
      <c r="H30" s="213"/>
      <c r="I30" s="214"/>
      <c r="J30" s="172"/>
      <c r="K30" s="149"/>
      <c r="L30" s="149"/>
    </row>
    <row r="31" customFormat="false" ht="18" hidden="false" customHeight="false" outlineLevel="0" collapsed="false">
      <c r="A31" s="212"/>
      <c r="B31" s="138"/>
      <c r="C31" s="172"/>
      <c r="D31" s="172"/>
      <c r="E31" s="172"/>
      <c r="F31" s="172"/>
      <c r="G31" s="172"/>
      <c r="H31" s="213"/>
      <c r="I31" s="214"/>
      <c r="J31" s="172"/>
      <c r="K31" s="149"/>
      <c r="L31" s="149"/>
    </row>
    <row r="32" customFormat="false" ht="18" hidden="false" customHeight="false" outlineLevel="0" collapsed="false">
      <c r="A32" s="215" t="s">
        <v>200</v>
      </c>
      <c r="B32" s="216"/>
      <c r="C32" s="216"/>
      <c r="D32" s="217"/>
      <c r="E32" s="217"/>
      <c r="F32" s="217"/>
      <c r="G32" s="141" t="s">
        <v>486</v>
      </c>
      <c r="H32" s="141" t="s">
        <v>96</v>
      </c>
      <c r="I32" s="141" t="s">
        <v>96</v>
      </c>
      <c r="J32" s="142" t="s">
        <v>96</v>
      </c>
      <c r="K32" s="149"/>
      <c r="L32" s="149"/>
    </row>
    <row r="33" customFormat="false" ht="18" hidden="false" customHeight="false" outlineLevel="0" collapsed="false">
      <c r="A33" s="145" t="s">
        <v>394</v>
      </c>
      <c r="B33" s="146" t="s">
        <v>502</v>
      </c>
      <c r="C33" s="218" t="s">
        <v>489</v>
      </c>
      <c r="D33" s="218" t="s">
        <v>489</v>
      </c>
      <c r="E33" s="218" t="s">
        <v>490</v>
      </c>
      <c r="F33" s="219" t="s">
        <v>491</v>
      </c>
      <c r="G33" s="146" t="s">
        <v>98</v>
      </c>
      <c r="H33" s="146" t="s">
        <v>98</v>
      </c>
      <c r="I33" s="146" t="s">
        <v>98</v>
      </c>
      <c r="J33" s="148" t="s">
        <v>98</v>
      </c>
      <c r="K33" s="149"/>
      <c r="L33" s="149"/>
    </row>
    <row r="34" customFormat="false" ht="18" hidden="false" customHeight="false" outlineLevel="0" collapsed="false">
      <c r="A34" s="178" t="s">
        <v>503</v>
      </c>
      <c r="B34" s="179"/>
      <c r="C34" s="152"/>
      <c r="D34" s="152"/>
      <c r="E34" s="152"/>
      <c r="F34" s="152"/>
      <c r="G34" s="153" t="s">
        <v>492</v>
      </c>
      <c r="H34" s="152" t="s">
        <v>100</v>
      </c>
      <c r="I34" s="152" t="s">
        <v>101</v>
      </c>
      <c r="J34" s="154" t="s">
        <v>102</v>
      </c>
      <c r="K34" s="149"/>
      <c r="L34" s="149"/>
    </row>
    <row r="35" customFormat="false" ht="18" hidden="false" customHeight="false" outlineLevel="0" collapsed="false">
      <c r="A35" s="155" t="s">
        <v>504</v>
      </c>
      <c r="B35" s="220" t="s">
        <v>499</v>
      </c>
      <c r="C35" s="157" t="n">
        <v>65000</v>
      </c>
      <c r="D35" s="221" t="n">
        <v>85000</v>
      </c>
      <c r="E35" s="221" t="n">
        <v>0</v>
      </c>
      <c r="F35" s="221"/>
      <c r="G35" s="221"/>
      <c r="H35" s="222"/>
      <c r="I35" s="222" t="n">
        <f aca="false">150000+60000</f>
        <v>210000</v>
      </c>
      <c r="J35" s="160"/>
      <c r="K35" s="149"/>
      <c r="L35" s="149"/>
    </row>
    <row r="36" customFormat="false" ht="18" hidden="false" customHeight="false" outlineLevel="0" collapsed="false">
      <c r="A36" s="161" t="s">
        <v>496</v>
      </c>
      <c r="B36" s="162" t="n">
        <v>8035</v>
      </c>
      <c r="C36" s="163" t="n">
        <v>0</v>
      </c>
      <c r="D36" s="164" t="n">
        <v>0</v>
      </c>
      <c r="E36" s="164" t="n">
        <v>100000</v>
      </c>
      <c r="F36" s="164"/>
      <c r="G36" s="164"/>
      <c r="H36" s="165" t="n">
        <v>0</v>
      </c>
      <c r="I36" s="165" t="n">
        <v>0</v>
      </c>
      <c r="J36" s="166" t="n">
        <v>0</v>
      </c>
      <c r="K36" s="149"/>
      <c r="L36" s="149"/>
    </row>
    <row r="37" customFormat="false" ht="18" hidden="false" customHeight="false" outlineLevel="0" collapsed="false">
      <c r="A37" s="161"/>
      <c r="B37" s="185"/>
      <c r="C37" s="169" t="n">
        <f aca="false">SUM(C35:C36)</f>
        <v>65000</v>
      </c>
      <c r="D37" s="169" t="n">
        <f aca="false">SUM(D35:D36)</f>
        <v>85000</v>
      </c>
      <c r="E37" s="169" t="n">
        <f aca="false">SUM(E35:E36)</f>
        <v>100000</v>
      </c>
      <c r="F37" s="169" t="n">
        <f aca="false">SUM(F35:F36)</f>
        <v>0</v>
      </c>
      <c r="G37" s="169"/>
      <c r="H37" s="170" t="n">
        <f aca="false">SUM(H35:H36)</f>
        <v>0</v>
      </c>
      <c r="I37" s="170" t="n">
        <f aca="false">SUM(I35:I36)</f>
        <v>210000</v>
      </c>
      <c r="J37" s="169" t="n">
        <f aca="false">SUM(J35:J36)</f>
        <v>0</v>
      </c>
      <c r="K37" s="149"/>
      <c r="L37" s="149"/>
    </row>
    <row r="38" customFormat="false" ht="18" hidden="false" customHeight="false" outlineLevel="0" collapsed="false">
      <c r="A38" s="212"/>
      <c r="B38" s="138"/>
      <c r="C38" s="172"/>
      <c r="D38" s="172"/>
      <c r="E38" s="172"/>
      <c r="F38" s="172"/>
      <c r="G38" s="172"/>
      <c r="H38" s="213"/>
      <c r="I38" s="213"/>
      <c r="J38" s="172"/>
      <c r="K38" s="149"/>
      <c r="L38" s="149"/>
    </row>
    <row r="39" customFormat="false" ht="18" hidden="false" customHeight="false" outlineLevel="0" collapsed="false">
      <c r="A39" s="212"/>
      <c r="B39" s="138"/>
      <c r="C39" s="172"/>
      <c r="D39" s="172"/>
      <c r="E39" s="172"/>
      <c r="F39" s="172"/>
      <c r="G39" s="172"/>
      <c r="H39" s="213"/>
      <c r="I39" s="213"/>
      <c r="J39" s="172"/>
      <c r="K39" s="149"/>
      <c r="L39" s="149"/>
    </row>
    <row r="40" customFormat="false" ht="18" hidden="false" customHeight="false" outlineLevel="0" collapsed="false">
      <c r="A40" s="212"/>
      <c r="B40" s="138"/>
      <c r="C40" s="172"/>
      <c r="D40" s="172"/>
      <c r="E40" s="172"/>
      <c r="F40" s="172"/>
      <c r="G40" s="172"/>
      <c r="H40" s="213"/>
      <c r="I40" s="213"/>
      <c r="J40" s="172"/>
      <c r="K40" s="149"/>
      <c r="L40" s="149"/>
    </row>
    <row r="41" customFormat="false" ht="18" hidden="false" customHeight="false" outlineLevel="0" collapsed="false">
      <c r="A41" s="215" t="s">
        <v>200</v>
      </c>
      <c r="B41" s="216"/>
      <c r="C41" s="216"/>
      <c r="D41" s="217"/>
      <c r="E41" s="217"/>
      <c r="F41" s="217"/>
      <c r="G41" s="141" t="s">
        <v>486</v>
      </c>
      <c r="H41" s="141" t="s">
        <v>96</v>
      </c>
      <c r="I41" s="141" t="s">
        <v>96</v>
      </c>
      <c r="J41" s="142" t="s">
        <v>96</v>
      </c>
      <c r="K41" s="149"/>
      <c r="L41" s="149"/>
    </row>
    <row r="42" customFormat="false" ht="18" hidden="false" customHeight="false" outlineLevel="0" collapsed="false">
      <c r="A42" s="145" t="s">
        <v>394</v>
      </c>
      <c r="B42" s="146" t="s">
        <v>505</v>
      </c>
      <c r="C42" s="218" t="s">
        <v>489</v>
      </c>
      <c r="D42" s="218" t="s">
        <v>489</v>
      </c>
      <c r="E42" s="218" t="s">
        <v>490</v>
      </c>
      <c r="F42" s="219" t="s">
        <v>491</v>
      </c>
      <c r="G42" s="146" t="s">
        <v>98</v>
      </c>
      <c r="H42" s="146" t="s">
        <v>98</v>
      </c>
      <c r="I42" s="146" t="s">
        <v>98</v>
      </c>
      <c r="J42" s="148" t="s">
        <v>98</v>
      </c>
      <c r="K42" s="149"/>
      <c r="L42" s="149"/>
    </row>
    <row r="43" customFormat="false" ht="18" hidden="false" customHeight="false" outlineLevel="0" collapsed="false">
      <c r="A43" s="178" t="s">
        <v>224</v>
      </c>
      <c r="B43" s="179"/>
      <c r="C43" s="152"/>
      <c r="D43" s="152"/>
      <c r="E43" s="152"/>
      <c r="F43" s="152"/>
      <c r="G43" s="153" t="s">
        <v>492</v>
      </c>
      <c r="H43" s="152" t="s">
        <v>100</v>
      </c>
      <c r="I43" s="152" t="s">
        <v>101</v>
      </c>
      <c r="J43" s="154" t="s">
        <v>102</v>
      </c>
      <c r="K43" s="149"/>
      <c r="L43" s="149"/>
    </row>
    <row r="44" customFormat="false" ht="18" hidden="false" customHeight="false" outlineLevel="0" collapsed="false">
      <c r="A44" s="155" t="s">
        <v>506</v>
      </c>
      <c r="B44" s="156" t="n">
        <v>8132</v>
      </c>
      <c r="C44" s="223" t="e">
        <f aca="false">SUM(#REF!)</f>
        <v>#REF!</v>
      </c>
      <c r="D44" s="223" t="e">
        <f aca="false">SUM(#REF!)</f>
        <v>#REF!</v>
      </c>
      <c r="E44" s="223" t="e">
        <f aca="false">SUM(#REF!)</f>
        <v>#REF!</v>
      </c>
      <c r="F44" s="223" t="e">
        <f aca="false">SUM(#REF!)</f>
        <v>#REF!</v>
      </c>
      <c r="G44" s="223"/>
      <c r="H44" s="224" t="n">
        <v>300000</v>
      </c>
      <c r="I44" s="225" t="n">
        <v>0</v>
      </c>
      <c r="J44" s="223" t="n">
        <v>0</v>
      </c>
      <c r="K44" s="149"/>
      <c r="L44" s="149"/>
    </row>
    <row r="45" customFormat="false" ht="18" hidden="false" customHeight="false" outlineLevel="0" collapsed="false">
      <c r="A45" s="161"/>
      <c r="B45" s="185"/>
      <c r="C45" s="163"/>
      <c r="D45" s="164"/>
      <c r="E45" s="164"/>
      <c r="F45" s="164"/>
      <c r="G45" s="164"/>
      <c r="H45" s="226" t="n">
        <f aca="false">SUM(H43:H44)</f>
        <v>300000</v>
      </c>
      <c r="I45" s="165" t="n">
        <v>0</v>
      </c>
      <c r="J45" s="166" t="n">
        <v>0</v>
      </c>
      <c r="K45" s="149"/>
      <c r="L45" s="149"/>
    </row>
    <row r="46" customFormat="false" ht="18" hidden="false" customHeight="false" outlineLevel="0" collapsed="false">
      <c r="A46" s="212"/>
      <c r="B46" s="138"/>
      <c r="C46" s="227"/>
      <c r="D46" s="228"/>
      <c r="E46" s="137"/>
      <c r="F46" s="137"/>
      <c r="G46" s="137"/>
      <c r="H46" s="174"/>
      <c r="J46" s="229"/>
      <c r="K46" s="149"/>
      <c r="L46" s="149"/>
    </row>
    <row r="47" customFormat="false" ht="18" hidden="false" customHeight="false" outlineLevel="0" collapsed="false">
      <c r="A47" s="212"/>
      <c r="B47" s="138"/>
      <c r="C47" s="227"/>
      <c r="D47" s="228"/>
      <c r="E47" s="137"/>
      <c r="F47" s="137"/>
      <c r="G47" s="137"/>
      <c r="H47" s="174"/>
      <c r="J47" s="229"/>
      <c r="K47" s="149"/>
      <c r="L47" s="149"/>
    </row>
    <row r="48" customFormat="false" ht="18" hidden="false" customHeight="false" outlineLevel="0" collapsed="false">
      <c r="A48" s="215" t="s">
        <v>507</v>
      </c>
      <c r="B48" s="216"/>
      <c r="C48" s="216"/>
      <c r="D48" s="217"/>
      <c r="E48" s="217"/>
      <c r="F48" s="217"/>
      <c r="G48" s="141" t="s">
        <v>486</v>
      </c>
      <c r="H48" s="141" t="s">
        <v>96</v>
      </c>
      <c r="I48" s="141" t="s">
        <v>96</v>
      </c>
      <c r="J48" s="142" t="s">
        <v>96</v>
      </c>
      <c r="K48" s="149"/>
      <c r="L48" s="149"/>
    </row>
    <row r="49" customFormat="false" ht="18" hidden="false" customHeight="false" outlineLevel="0" collapsed="false">
      <c r="A49" s="145" t="s">
        <v>394</v>
      </c>
      <c r="B49" s="146" t="s">
        <v>508</v>
      </c>
      <c r="C49" s="218" t="s">
        <v>489</v>
      </c>
      <c r="D49" s="218" t="s">
        <v>489</v>
      </c>
      <c r="E49" s="218" t="s">
        <v>490</v>
      </c>
      <c r="F49" s="219" t="s">
        <v>491</v>
      </c>
      <c r="G49" s="146" t="s">
        <v>98</v>
      </c>
      <c r="H49" s="146" t="s">
        <v>98</v>
      </c>
      <c r="I49" s="146" t="s">
        <v>98</v>
      </c>
      <c r="J49" s="148" t="s">
        <v>98</v>
      </c>
      <c r="K49" s="149"/>
      <c r="L49" s="149"/>
    </row>
    <row r="50" customFormat="false" ht="18" hidden="false" customHeight="false" outlineLevel="0" collapsed="false">
      <c r="A50" s="178" t="s">
        <v>509</v>
      </c>
      <c r="B50" s="179"/>
      <c r="C50" s="152"/>
      <c r="D50" s="152"/>
      <c r="E50" s="152"/>
      <c r="F50" s="152"/>
      <c r="G50" s="153" t="s">
        <v>492</v>
      </c>
      <c r="H50" s="152" t="s">
        <v>100</v>
      </c>
      <c r="I50" s="152" t="s">
        <v>101</v>
      </c>
      <c r="J50" s="154" t="s">
        <v>102</v>
      </c>
      <c r="K50" s="149"/>
      <c r="L50" s="149"/>
    </row>
    <row r="51" customFormat="false" ht="18" hidden="false" customHeight="false" outlineLevel="0" collapsed="false">
      <c r="A51" s="155" t="s">
        <v>494</v>
      </c>
      <c r="B51" s="156" t="n">
        <v>8133</v>
      </c>
      <c r="C51" s="230"/>
      <c r="D51" s="230"/>
      <c r="E51" s="231" t="n">
        <v>40000</v>
      </c>
      <c r="F51" s="231"/>
      <c r="G51" s="231"/>
      <c r="H51" s="224" t="n">
        <v>150000</v>
      </c>
      <c r="I51" s="230"/>
      <c r="J51" s="230"/>
      <c r="K51" s="149"/>
      <c r="L51" s="149"/>
    </row>
    <row r="52" customFormat="false" ht="18" hidden="false" customHeight="false" outlineLevel="0" collapsed="false">
      <c r="A52" s="161"/>
      <c r="B52" s="185"/>
      <c r="C52" s="169" t="n">
        <f aca="false">SUM(C49:C51)</f>
        <v>0</v>
      </c>
      <c r="D52" s="169" t="n">
        <f aca="false">SUM(D49:D51)</f>
        <v>0</v>
      </c>
      <c r="E52" s="169" t="n">
        <f aca="false">SUM(E49:E51)</f>
        <v>40000</v>
      </c>
      <c r="F52" s="169" t="n">
        <f aca="false">SUM(F51:F51)</f>
        <v>0</v>
      </c>
      <c r="G52" s="169"/>
      <c r="H52" s="170" t="n">
        <f aca="false">SUM(H49:H51)</f>
        <v>150000</v>
      </c>
      <c r="I52" s="170" t="n">
        <f aca="false">SUM(I49:I51)</f>
        <v>0</v>
      </c>
      <c r="J52" s="169" t="n">
        <f aca="false">SUM(J49:J51)</f>
        <v>0</v>
      </c>
      <c r="K52" s="149"/>
      <c r="L52" s="149"/>
    </row>
    <row r="53" customFormat="false" ht="18" hidden="false" customHeight="false" outlineLevel="0" collapsed="false">
      <c r="A53" s="212"/>
      <c r="B53" s="138"/>
      <c r="C53" s="232"/>
      <c r="D53" s="233"/>
      <c r="E53" s="172"/>
      <c r="F53" s="172"/>
      <c r="G53" s="172"/>
      <c r="H53" s="213"/>
      <c r="I53" s="213"/>
      <c r="J53" s="172"/>
      <c r="K53" s="149"/>
      <c r="L53" s="149"/>
    </row>
    <row r="54" customFormat="false" ht="18" hidden="false" customHeight="false" outlineLevel="0" collapsed="false">
      <c r="A54" s="212"/>
      <c r="B54" s="138"/>
      <c r="C54" s="232"/>
      <c r="D54" s="233"/>
      <c r="E54" s="172"/>
      <c r="F54" s="172"/>
      <c r="G54" s="234"/>
      <c r="H54" s="235"/>
      <c r="I54" s="235"/>
      <c r="J54" s="234"/>
      <c r="K54" s="149"/>
      <c r="L54" s="149"/>
    </row>
    <row r="55" customFormat="false" ht="18" hidden="false" customHeight="false" outlineLevel="0" collapsed="false">
      <c r="A55" s="215" t="s">
        <v>251</v>
      </c>
      <c r="B55" s="216"/>
      <c r="C55" s="236"/>
      <c r="D55" s="237"/>
      <c r="E55" s="143"/>
      <c r="F55" s="143"/>
      <c r="G55" s="146" t="s">
        <v>486</v>
      </c>
      <c r="H55" s="146" t="s">
        <v>96</v>
      </c>
      <c r="I55" s="146" t="s">
        <v>96</v>
      </c>
      <c r="J55" s="148" t="s">
        <v>96</v>
      </c>
      <c r="K55" s="149"/>
      <c r="L55" s="149"/>
    </row>
    <row r="56" customFormat="false" ht="18" hidden="false" customHeight="false" outlineLevel="0" collapsed="false">
      <c r="A56" s="178" t="s">
        <v>394</v>
      </c>
      <c r="B56" s="179" t="s">
        <v>399</v>
      </c>
      <c r="C56" s="238" t="s">
        <v>489</v>
      </c>
      <c r="D56" s="206" t="s">
        <v>489</v>
      </c>
      <c r="E56" s="206" t="s">
        <v>490</v>
      </c>
      <c r="F56" s="207" t="s">
        <v>491</v>
      </c>
      <c r="G56" s="153" t="s">
        <v>492</v>
      </c>
      <c r="H56" s="152" t="s">
        <v>100</v>
      </c>
      <c r="I56" s="152" t="s">
        <v>101</v>
      </c>
      <c r="J56" s="154" t="s">
        <v>102</v>
      </c>
      <c r="K56" s="149"/>
      <c r="L56" s="149"/>
    </row>
    <row r="57" customFormat="false" ht="18" hidden="false" customHeight="false" outlineLevel="0" collapsed="false">
      <c r="A57" s="155" t="s">
        <v>493</v>
      </c>
      <c r="B57" s="156" t="n">
        <v>8639</v>
      </c>
      <c r="C57" s="231"/>
      <c r="D57" s="231"/>
      <c r="E57" s="231" t="n">
        <v>30000</v>
      </c>
      <c r="F57" s="231" t="n">
        <v>15000</v>
      </c>
      <c r="G57" s="231"/>
      <c r="H57" s="224"/>
      <c r="I57" s="224"/>
      <c r="J57" s="231"/>
      <c r="K57" s="149"/>
      <c r="L57" s="149"/>
    </row>
    <row r="58" customFormat="false" ht="18" hidden="false" customHeight="false" outlineLevel="0" collapsed="false">
      <c r="A58" s="161" t="s">
        <v>510</v>
      </c>
      <c r="B58" s="205" t="n">
        <v>8666</v>
      </c>
      <c r="C58" s="163" t="n">
        <v>0</v>
      </c>
      <c r="D58" s="239" t="n">
        <v>0</v>
      </c>
      <c r="E58" s="239" t="n">
        <v>65000</v>
      </c>
      <c r="F58" s="239"/>
      <c r="G58" s="239"/>
      <c r="H58" s="165" t="n">
        <v>0</v>
      </c>
      <c r="I58" s="165" t="n">
        <v>80000</v>
      </c>
      <c r="J58" s="166" t="n">
        <v>0</v>
      </c>
      <c r="K58" s="149"/>
      <c r="L58" s="149"/>
    </row>
    <row r="59" s="136" customFormat="true" ht="18" hidden="false" customHeight="false" outlineLevel="0" collapsed="false">
      <c r="A59" s="240"/>
      <c r="B59" s="162"/>
      <c r="C59" s="169" t="n">
        <v>0</v>
      </c>
      <c r="D59" s="241" t="n">
        <f aca="false">SUM(D58:D58)</f>
        <v>0</v>
      </c>
      <c r="E59" s="241" t="n">
        <f aca="false">SUM(E57:E58)</f>
        <v>95000</v>
      </c>
      <c r="F59" s="241" t="n">
        <f aca="false">SUM(F57:F58)</f>
        <v>15000</v>
      </c>
      <c r="G59" s="241"/>
      <c r="H59" s="226" t="n">
        <f aca="false">SUM(H58:H58)</f>
        <v>0</v>
      </c>
      <c r="I59" s="226" t="n">
        <f aca="false">SUM(I58:I58)</f>
        <v>80000</v>
      </c>
      <c r="J59" s="242" t="n">
        <f aca="false">SUM(J58:J58)</f>
        <v>0</v>
      </c>
      <c r="K59" s="137"/>
      <c r="L59" s="137"/>
    </row>
    <row r="60" s="136" customFormat="true" ht="18" hidden="false" customHeight="false" outlineLevel="0" collapsed="false">
      <c r="A60" s="243"/>
      <c r="B60" s="135"/>
      <c r="C60" s="172"/>
      <c r="D60" s="173"/>
      <c r="E60" s="173"/>
      <c r="F60" s="173"/>
      <c r="G60" s="173"/>
      <c r="H60" s="174"/>
      <c r="I60" s="174"/>
      <c r="J60" s="244"/>
      <c r="K60" s="137"/>
      <c r="L60" s="137"/>
    </row>
    <row r="61" s="136" customFormat="true" ht="18" hidden="false" customHeight="false" outlineLevel="0" collapsed="false">
      <c r="B61" s="138"/>
      <c r="C61" s="138"/>
      <c r="D61" s="137"/>
      <c r="E61" s="137"/>
      <c r="F61" s="137"/>
      <c r="G61" s="137"/>
      <c r="H61" s="134"/>
      <c r="I61" s="134"/>
      <c r="J61" s="137"/>
      <c r="K61" s="137"/>
      <c r="L61" s="137"/>
    </row>
    <row r="62" customFormat="false" ht="18" hidden="false" customHeight="false" outlineLevel="0" collapsed="false">
      <c r="A62" s="215" t="s">
        <v>511</v>
      </c>
      <c r="B62" s="216"/>
      <c r="C62" s="216"/>
      <c r="D62" s="217"/>
      <c r="E62" s="217"/>
      <c r="F62" s="217"/>
      <c r="G62" s="141" t="s">
        <v>486</v>
      </c>
      <c r="H62" s="141" t="s">
        <v>96</v>
      </c>
      <c r="I62" s="141" t="s">
        <v>96</v>
      </c>
      <c r="J62" s="142" t="s">
        <v>96</v>
      </c>
      <c r="K62" s="149"/>
      <c r="L62" s="149"/>
    </row>
    <row r="63" customFormat="false" ht="18" hidden="false" customHeight="false" outlineLevel="0" collapsed="false">
      <c r="A63" s="145" t="s">
        <v>394</v>
      </c>
      <c r="B63" s="146" t="s">
        <v>400</v>
      </c>
      <c r="C63" s="218" t="s">
        <v>489</v>
      </c>
      <c r="D63" s="218" t="s">
        <v>489</v>
      </c>
      <c r="E63" s="218" t="s">
        <v>490</v>
      </c>
      <c r="F63" s="219" t="s">
        <v>491</v>
      </c>
      <c r="G63" s="146" t="s">
        <v>98</v>
      </c>
      <c r="H63" s="146" t="s">
        <v>98</v>
      </c>
      <c r="I63" s="146" t="s">
        <v>98</v>
      </c>
      <c r="J63" s="148" t="s">
        <v>98</v>
      </c>
      <c r="K63" s="149"/>
      <c r="L63" s="149"/>
    </row>
    <row r="64" customFormat="false" ht="18" hidden="false" customHeight="false" outlineLevel="0" collapsed="false">
      <c r="A64" s="178" t="s">
        <v>389</v>
      </c>
      <c r="B64" s="179"/>
      <c r="C64" s="152"/>
      <c r="D64" s="152"/>
      <c r="E64" s="152"/>
      <c r="F64" s="152"/>
      <c r="G64" s="153" t="s">
        <v>492</v>
      </c>
      <c r="H64" s="152" t="s">
        <v>100</v>
      </c>
      <c r="I64" s="152" t="s">
        <v>101</v>
      </c>
      <c r="J64" s="154" t="s">
        <v>102</v>
      </c>
      <c r="K64" s="149"/>
      <c r="L64" s="149"/>
    </row>
    <row r="65" customFormat="false" ht="18" hidden="false" customHeight="false" outlineLevel="0" collapsed="false">
      <c r="A65" s="161" t="s">
        <v>512</v>
      </c>
      <c r="B65" s="162" t="n">
        <v>8071</v>
      </c>
      <c r="C65" s="163" t="n">
        <v>0</v>
      </c>
      <c r="D65" s="164" t="n">
        <v>300000</v>
      </c>
      <c r="E65" s="164" t="n">
        <v>0</v>
      </c>
      <c r="F65" s="164" t="n">
        <v>200000</v>
      </c>
      <c r="G65" s="164"/>
      <c r="H65" s="165" t="n">
        <v>0</v>
      </c>
      <c r="I65" s="165" t="n">
        <v>0</v>
      </c>
      <c r="J65" s="166" t="n">
        <v>0</v>
      </c>
      <c r="K65" s="149"/>
      <c r="L65" s="149"/>
    </row>
    <row r="66" customFormat="false" ht="18" hidden="false" customHeight="false" outlineLevel="0" collapsed="false">
      <c r="A66" s="161" t="s">
        <v>513</v>
      </c>
      <c r="B66" s="162" t="s">
        <v>499</v>
      </c>
      <c r="C66" s="163"/>
      <c r="D66" s="164"/>
      <c r="E66" s="164"/>
      <c r="F66" s="164"/>
      <c r="G66" s="164"/>
      <c r="H66" s="165"/>
      <c r="I66" s="165" t="n">
        <v>200000</v>
      </c>
      <c r="J66" s="166"/>
      <c r="K66" s="149"/>
      <c r="L66" s="149"/>
    </row>
    <row r="67" customFormat="false" ht="18" hidden="false" customHeight="false" outlineLevel="0" collapsed="false">
      <c r="A67" s="161" t="s">
        <v>496</v>
      </c>
      <c r="B67" s="162" t="n">
        <v>8035</v>
      </c>
      <c r="C67" s="163" t="n">
        <v>20670</v>
      </c>
      <c r="D67" s="164" t="n">
        <v>100000</v>
      </c>
      <c r="E67" s="164" t="n">
        <v>50000</v>
      </c>
      <c r="F67" s="164" t="n">
        <v>20000</v>
      </c>
      <c r="G67" s="164" t="n">
        <v>10000</v>
      </c>
      <c r="H67" s="165"/>
      <c r="I67" s="165" t="n">
        <v>100000</v>
      </c>
      <c r="J67" s="166" t="n">
        <v>0</v>
      </c>
      <c r="K67" s="149"/>
      <c r="L67" s="149"/>
    </row>
    <row r="68" customFormat="false" ht="18" hidden="false" customHeight="false" outlineLevel="0" collapsed="false">
      <c r="A68" s="161"/>
      <c r="B68" s="185"/>
      <c r="C68" s="169" t="n">
        <f aca="false">SUM(C64:C67)</f>
        <v>20670</v>
      </c>
      <c r="D68" s="241" t="n">
        <f aca="false">SUM(D64:D67)</f>
        <v>400000</v>
      </c>
      <c r="E68" s="241" t="n">
        <f aca="false">SUM(E64:E67)</f>
        <v>50000</v>
      </c>
      <c r="F68" s="241" t="n">
        <f aca="false">SUM(F64:F67)</f>
        <v>220000</v>
      </c>
      <c r="G68" s="241" t="n">
        <f aca="false">SUM(G64:G67)</f>
        <v>10000</v>
      </c>
      <c r="H68" s="226" t="n">
        <f aca="false">SUM(H64:H67)</f>
        <v>0</v>
      </c>
      <c r="I68" s="226" t="n">
        <f aca="false">SUM(I64:I67)</f>
        <v>300000</v>
      </c>
      <c r="J68" s="166" t="n">
        <f aca="false">SUM(J64:J67)</f>
        <v>0</v>
      </c>
      <c r="K68" s="149"/>
      <c r="L68" s="149"/>
    </row>
    <row r="69" customFormat="false" ht="18" hidden="false" customHeight="false" outlineLevel="0" collapsed="false">
      <c r="B69" s="245"/>
      <c r="C69" s="245"/>
      <c r="D69" s="149"/>
      <c r="E69" s="149"/>
      <c r="F69" s="149"/>
      <c r="G69" s="149"/>
      <c r="J69" s="149"/>
      <c r="K69" s="149"/>
      <c r="L69" s="149"/>
    </row>
    <row r="70" customFormat="false" ht="18" hidden="false" customHeight="false" outlineLevel="0" collapsed="false">
      <c r="A70" s="246" t="s">
        <v>514</v>
      </c>
      <c r="B70" s="245"/>
      <c r="C70" s="247" t="e">
        <f aca="false">+C68+C59+#REF!+C52+C44+C37+C29+C20+C11</f>
        <v>#VALUE!</v>
      </c>
      <c r="D70" s="247" t="e">
        <f aca="false">+D68+D59+#REF!+D52+D44+D37+D29+D20+D11</f>
        <v>#VALUE!</v>
      </c>
      <c r="E70" s="247" t="e">
        <f aca="false">+E68+E59+#REF!+E52+E44+E37+E29+E20+E11</f>
        <v>#VALUE!</v>
      </c>
      <c r="F70" s="248" t="e">
        <f aca="false">+F68+F59+#REF!+F52+F44+F37+F29+F20+F11</f>
        <v>#VALUE!</v>
      </c>
      <c r="G70" s="248" t="n">
        <f aca="false">+G68+G59+G52+G44+G37+G29+G20+G11</f>
        <v>80000</v>
      </c>
      <c r="H70" s="213" t="n">
        <f aca="false">+H68+H59+H52+H44+H37+H29+H20+H11</f>
        <v>980000</v>
      </c>
      <c r="I70" s="213" t="n">
        <f aca="false">+I68+I59+I52+I45+I37+I29+I20+I11</f>
        <v>1990000</v>
      </c>
      <c r="J70" s="247" t="n">
        <f aca="false">+J68+J59+J52+J44+J37+J29+J20+J11</f>
        <v>0</v>
      </c>
      <c r="K70" s="149"/>
      <c r="L70" s="149"/>
    </row>
    <row r="71" customFormat="false" ht="18" hidden="false" customHeight="false" outlineLevel="0" collapsed="false">
      <c r="B71" s="245"/>
      <c r="C71" s="245"/>
      <c r="D71" s="149"/>
      <c r="E71" s="149"/>
      <c r="F71" s="149"/>
      <c r="G71" s="149"/>
      <c r="J71" s="149"/>
      <c r="K71" s="149"/>
      <c r="L71" s="149"/>
    </row>
    <row r="72" customFormat="false" ht="18" hidden="false" customHeight="false" outlineLevel="0" collapsed="false">
      <c r="B72" s="245"/>
      <c r="C72" s="245"/>
      <c r="D72" s="149"/>
      <c r="E72" s="149"/>
      <c r="F72" s="149"/>
      <c r="G72" s="149"/>
      <c r="J72" s="149"/>
      <c r="K72" s="149"/>
      <c r="L72" s="149"/>
    </row>
    <row r="73" customFormat="false" ht="18" hidden="false" customHeight="false" outlineLevel="0" collapsed="false">
      <c r="B73" s="245"/>
      <c r="C73" s="245"/>
      <c r="D73" s="149"/>
      <c r="E73" s="149"/>
      <c r="F73" s="149"/>
      <c r="G73" s="149"/>
      <c r="J73" s="149"/>
      <c r="K73" s="149"/>
      <c r="L73" s="149"/>
    </row>
    <row r="74" customFormat="false" ht="18" hidden="false" customHeight="false" outlineLevel="0" collapsed="false">
      <c r="B74" s="245"/>
      <c r="C74" s="245"/>
      <c r="D74" s="149"/>
      <c r="E74" s="149"/>
      <c r="F74" s="149"/>
      <c r="G74" s="149"/>
      <c r="J74" s="149"/>
      <c r="K74" s="149"/>
      <c r="L74" s="149"/>
    </row>
    <row r="75" customFormat="false" ht="18" hidden="false" customHeight="false" outlineLevel="0" collapsed="false">
      <c r="B75" s="245"/>
      <c r="C75" s="245"/>
      <c r="D75" s="149"/>
      <c r="E75" s="149"/>
      <c r="F75" s="149"/>
      <c r="G75" s="149"/>
      <c r="J75" s="149"/>
      <c r="K75" s="149"/>
      <c r="L75" s="149"/>
    </row>
    <row r="76" customFormat="false" ht="18" hidden="false" customHeight="false" outlineLevel="0" collapsed="false">
      <c r="B76" s="245"/>
      <c r="C76" s="245"/>
      <c r="D76" s="149"/>
      <c r="E76" s="149"/>
      <c r="F76" s="149"/>
      <c r="G76" s="149"/>
      <c r="J76" s="149"/>
      <c r="K76" s="149"/>
      <c r="L76" s="149"/>
    </row>
    <row r="77" customFormat="false" ht="18" hidden="false" customHeight="false" outlineLevel="0" collapsed="false">
      <c r="B77" s="245"/>
      <c r="C77" s="245"/>
      <c r="D77" s="149"/>
      <c r="E77" s="149"/>
      <c r="F77" s="149"/>
      <c r="G77" s="149"/>
      <c r="J77" s="149"/>
      <c r="K77" s="149"/>
      <c r="L77" s="149"/>
    </row>
    <row r="78" customFormat="false" ht="18" hidden="false" customHeight="false" outlineLevel="0" collapsed="false">
      <c r="B78" s="245"/>
      <c r="C78" s="245"/>
      <c r="D78" s="149"/>
      <c r="E78" s="149"/>
      <c r="F78" s="149"/>
      <c r="G78" s="149"/>
      <c r="J78" s="149"/>
      <c r="K78" s="149"/>
      <c r="L78" s="149"/>
    </row>
    <row r="79" customFormat="false" ht="18" hidden="false" customHeight="false" outlineLevel="0" collapsed="false">
      <c r="B79" s="245"/>
      <c r="C79" s="245"/>
      <c r="D79" s="149"/>
      <c r="E79" s="149"/>
      <c r="F79" s="149"/>
      <c r="G79" s="149"/>
      <c r="J79" s="149"/>
      <c r="K79" s="149"/>
      <c r="L79" s="149"/>
    </row>
    <row r="80" customFormat="false" ht="18" hidden="false" customHeight="false" outlineLevel="0" collapsed="false">
      <c r="B80" s="245"/>
      <c r="C80" s="245"/>
      <c r="D80" s="149"/>
      <c r="E80" s="149"/>
      <c r="F80" s="149"/>
      <c r="G80" s="149"/>
      <c r="J80" s="149"/>
      <c r="K80" s="149"/>
      <c r="L80" s="149"/>
    </row>
    <row r="81" customFormat="false" ht="18" hidden="false" customHeight="false" outlineLevel="0" collapsed="false">
      <c r="B81" s="245"/>
      <c r="C81" s="245"/>
      <c r="D81" s="149"/>
      <c r="E81" s="149"/>
      <c r="F81" s="149"/>
      <c r="G81" s="149"/>
      <c r="J81" s="149"/>
      <c r="K81" s="149"/>
      <c r="L81" s="149"/>
    </row>
    <row r="82" customFormat="false" ht="18" hidden="false" customHeight="false" outlineLevel="0" collapsed="false">
      <c r="B82" s="245"/>
      <c r="C82" s="245"/>
      <c r="D82" s="149"/>
      <c r="E82" s="149"/>
      <c r="F82" s="149"/>
      <c r="G82" s="149"/>
      <c r="J82" s="149"/>
      <c r="K82" s="149"/>
      <c r="L82" s="149"/>
    </row>
    <row r="83" customFormat="false" ht="18" hidden="false" customHeight="false" outlineLevel="0" collapsed="false">
      <c r="B83" s="245"/>
      <c r="C83" s="245"/>
      <c r="D83" s="149"/>
      <c r="E83" s="149"/>
      <c r="F83" s="149"/>
      <c r="G83" s="149"/>
      <c r="J83" s="149"/>
      <c r="K83" s="149"/>
      <c r="L83" s="149"/>
    </row>
    <row r="84" customFormat="false" ht="18" hidden="false" customHeight="false" outlineLevel="0" collapsed="false">
      <c r="B84" s="245"/>
      <c r="C84" s="245"/>
      <c r="D84" s="149"/>
      <c r="E84" s="149"/>
      <c r="F84" s="149"/>
      <c r="G84" s="149"/>
      <c r="J84" s="149"/>
      <c r="K84" s="149"/>
      <c r="L84" s="149"/>
    </row>
    <row r="85" customFormat="false" ht="18" hidden="false" customHeight="false" outlineLevel="0" collapsed="false">
      <c r="B85" s="245"/>
      <c r="C85" s="245"/>
      <c r="D85" s="149"/>
      <c r="E85" s="149"/>
      <c r="F85" s="149"/>
      <c r="G85" s="149"/>
      <c r="J85" s="149"/>
      <c r="K85" s="149"/>
      <c r="L85" s="149"/>
    </row>
    <row r="86" customFormat="false" ht="18" hidden="false" customHeight="false" outlineLevel="0" collapsed="false">
      <c r="B86" s="245"/>
      <c r="C86" s="245"/>
      <c r="D86" s="149"/>
      <c r="E86" s="149"/>
      <c r="F86" s="149"/>
      <c r="G86" s="149"/>
      <c r="J86" s="149"/>
      <c r="K86" s="149"/>
      <c r="L86" s="149"/>
    </row>
    <row r="87" customFormat="false" ht="18" hidden="false" customHeight="false" outlineLevel="0" collapsed="false">
      <c r="B87" s="245"/>
      <c r="C87" s="245"/>
      <c r="D87" s="149"/>
      <c r="E87" s="149"/>
      <c r="F87" s="149"/>
      <c r="G87" s="149"/>
      <c r="J87" s="149"/>
      <c r="K87" s="149"/>
      <c r="L87" s="149"/>
    </row>
    <row r="88" customFormat="false" ht="18" hidden="false" customHeight="false" outlineLevel="0" collapsed="false">
      <c r="B88" s="245"/>
      <c r="C88" s="245"/>
      <c r="D88" s="149"/>
      <c r="E88" s="149"/>
      <c r="F88" s="149"/>
      <c r="G88" s="149"/>
      <c r="J88" s="149"/>
      <c r="K88" s="149"/>
      <c r="L88" s="149"/>
    </row>
    <row r="89" customFormat="false" ht="18" hidden="false" customHeight="false" outlineLevel="0" collapsed="false">
      <c r="B89" s="245"/>
      <c r="C89" s="245"/>
      <c r="D89" s="149"/>
      <c r="E89" s="149"/>
      <c r="F89" s="149"/>
      <c r="G89" s="149"/>
      <c r="J89" s="149"/>
      <c r="K89" s="149"/>
      <c r="L89" s="149"/>
    </row>
    <row r="90" customFormat="false" ht="18" hidden="false" customHeight="false" outlineLevel="0" collapsed="false">
      <c r="B90" s="245"/>
      <c r="C90" s="245"/>
      <c r="D90" s="149"/>
      <c r="E90" s="149"/>
      <c r="F90" s="149"/>
      <c r="G90" s="149"/>
      <c r="J90" s="149"/>
      <c r="K90" s="149"/>
      <c r="L90" s="149"/>
    </row>
    <row r="91" customFormat="false" ht="18" hidden="false" customHeight="false" outlineLevel="0" collapsed="false">
      <c r="B91" s="245"/>
      <c r="C91" s="245"/>
      <c r="D91" s="149"/>
      <c r="E91" s="149"/>
      <c r="F91" s="149"/>
      <c r="G91" s="149"/>
      <c r="J91" s="149"/>
      <c r="K91" s="149"/>
      <c r="L91" s="149"/>
    </row>
    <row r="92" customFormat="false" ht="18" hidden="false" customHeight="false" outlineLevel="0" collapsed="false">
      <c r="B92" s="245"/>
      <c r="C92" s="245"/>
      <c r="D92" s="149"/>
      <c r="E92" s="149"/>
      <c r="F92" s="149"/>
      <c r="G92" s="149"/>
      <c r="J92" s="149"/>
      <c r="K92" s="149"/>
      <c r="L92" s="149"/>
    </row>
    <row r="93" customFormat="false" ht="18" hidden="false" customHeight="false" outlineLevel="0" collapsed="false">
      <c r="B93" s="245"/>
      <c r="C93" s="245"/>
      <c r="D93" s="149"/>
      <c r="E93" s="149"/>
      <c r="F93" s="149"/>
      <c r="G93" s="149"/>
      <c r="J93" s="149"/>
      <c r="K93" s="149"/>
      <c r="L93" s="149"/>
    </row>
    <row r="94" customFormat="false" ht="18" hidden="false" customHeight="false" outlineLevel="0" collapsed="false">
      <c r="B94" s="245"/>
      <c r="C94" s="245"/>
      <c r="D94" s="149"/>
      <c r="E94" s="149"/>
      <c r="F94" s="149"/>
      <c r="G94" s="149"/>
      <c r="J94" s="149"/>
      <c r="K94" s="149"/>
      <c r="L94" s="149"/>
    </row>
    <row r="95" customFormat="false" ht="18" hidden="false" customHeight="false" outlineLevel="0" collapsed="false">
      <c r="D95" s="149"/>
      <c r="E95" s="149"/>
      <c r="F95" s="149"/>
      <c r="G95" s="149"/>
      <c r="J95" s="149"/>
      <c r="K95" s="149"/>
      <c r="L95" s="149"/>
    </row>
    <row r="96" customFormat="false" ht="18" hidden="false" customHeight="false" outlineLevel="0" collapsed="false">
      <c r="D96" s="149"/>
      <c r="E96" s="149"/>
      <c r="F96" s="149"/>
      <c r="G96" s="149"/>
      <c r="J96" s="149"/>
      <c r="K96" s="149"/>
      <c r="L96" s="149"/>
    </row>
    <row r="97" customFormat="false" ht="18" hidden="false" customHeight="false" outlineLevel="0" collapsed="false">
      <c r="D97" s="149"/>
      <c r="E97" s="149"/>
      <c r="F97" s="149"/>
      <c r="G97" s="149"/>
      <c r="J97" s="149"/>
      <c r="K97" s="149"/>
      <c r="L97" s="149"/>
    </row>
    <row r="98" customFormat="false" ht="18" hidden="false" customHeight="false" outlineLevel="0" collapsed="false">
      <c r="D98" s="149"/>
      <c r="E98" s="149"/>
      <c r="F98" s="149"/>
      <c r="G98" s="149"/>
      <c r="J98" s="149"/>
      <c r="K98" s="149"/>
      <c r="L98" s="149"/>
    </row>
    <row r="99" customFormat="false" ht="18" hidden="false" customHeight="false" outlineLevel="0" collapsed="false">
      <c r="D99" s="149"/>
      <c r="E99" s="149"/>
      <c r="F99" s="149"/>
      <c r="G99" s="149"/>
      <c r="J99" s="149"/>
      <c r="K99" s="149"/>
      <c r="L99" s="149"/>
    </row>
    <row r="100" customFormat="false" ht="18" hidden="false" customHeight="false" outlineLevel="0" collapsed="false">
      <c r="D100" s="149"/>
      <c r="E100" s="149"/>
      <c r="F100" s="149"/>
      <c r="G100" s="149"/>
      <c r="J100" s="149"/>
      <c r="K100" s="149"/>
      <c r="L100" s="149"/>
    </row>
    <row r="101" customFormat="false" ht="18" hidden="false" customHeight="false" outlineLevel="0" collapsed="false">
      <c r="D101" s="149"/>
      <c r="E101" s="149"/>
      <c r="F101" s="149"/>
      <c r="G101" s="149"/>
      <c r="J101" s="149"/>
      <c r="K101" s="149"/>
      <c r="L101" s="149"/>
    </row>
    <row r="102" customFormat="false" ht="18" hidden="false" customHeight="false" outlineLevel="0" collapsed="false">
      <c r="D102" s="149"/>
      <c r="E102" s="149"/>
      <c r="F102" s="149"/>
      <c r="G102" s="149"/>
      <c r="J102" s="149"/>
      <c r="K102" s="149"/>
      <c r="L102" s="149"/>
    </row>
    <row r="103" customFormat="false" ht="18" hidden="false" customHeight="false" outlineLevel="0" collapsed="false">
      <c r="D103" s="149"/>
      <c r="E103" s="149"/>
      <c r="F103" s="149"/>
      <c r="G103" s="149"/>
      <c r="J103" s="149"/>
      <c r="K103" s="149"/>
      <c r="L103" s="149"/>
    </row>
    <row r="104" customFormat="false" ht="18" hidden="false" customHeight="false" outlineLevel="0" collapsed="false">
      <c r="D104" s="149"/>
      <c r="E104" s="149"/>
      <c r="F104" s="149"/>
      <c r="G104" s="149"/>
      <c r="J104" s="149"/>
      <c r="K104" s="149"/>
      <c r="L104" s="149"/>
    </row>
    <row r="105" customFormat="false" ht="18" hidden="false" customHeight="false" outlineLevel="0" collapsed="false">
      <c r="D105" s="149"/>
      <c r="E105" s="149"/>
      <c r="F105" s="149"/>
      <c r="G105" s="149"/>
      <c r="J105" s="149"/>
      <c r="K105" s="149"/>
      <c r="L105" s="149"/>
    </row>
    <row r="106" customFormat="false" ht="18" hidden="false" customHeight="false" outlineLevel="0" collapsed="false">
      <c r="D106" s="149"/>
      <c r="E106" s="149"/>
      <c r="F106" s="149"/>
      <c r="G106" s="149"/>
      <c r="J106" s="149"/>
      <c r="K106" s="149"/>
      <c r="L106" s="149"/>
    </row>
    <row r="107" customFormat="false" ht="18" hidden="false" customHeight="false" outlineLevel="0" collapsed="false">
      <c r="D107" s="149"/>
      <c r="E107" s="149"/>
      <c r="F107" s="149"/>
      <c r="G107" s="149"/>
      <c r="J107" s="149"/>
      <c r="K107" s="149"/>
      <c r="L107" s="149"/>
    </row>
    <row r="108" customFormat="false" ht="18" hidden="false" customHeight="false" outlineLevel="0" collapsed="false">
      <c r="D108" s="149"/>
      <c r="E108" s="149"/>
      <c r="F108" s="149"/>
      <c r="G108" s="149"/>
      <c r="J108" s="149"/>
      <c r="K108" s="149"/>
      <c r="L108" s="149"/>
    </row>
    <row r="109" customFormat="false" ht="18" hidden="false" customHeight="false" outlineLevel="0" collapsed="false">
      <c r="D109" s="149"/>
      <c r="E109" s="149"/>
      <c r="F109" s="149"/>
      <c r="G109" s="149"/>
      <c r="J109" s="149"/>
      <c r="K109" s="149"/>
      <c r="L109" s="149"/>
    </row>
    <row r="110" customFormat="false" ht="18" hidden="false" customHeight="false" outlineLevel="0" collapsed="false">
      <c r="D110" s="149"/>
      <c r="E110" s="149"/>
      <c r="F110" s="149"/>
      <c r="G110" s="149"/>
      <c r="J110" s="149"/>
      <c r="K110" s="149"/>
      <c r="L110" s="149"/>
    </row>
    <row r="111" customFormat="false" ht="18" hidden="false" customHeight="false" outlineLevel="0" collapsed="false">
      <c r="D111" s="149"/>
      <c r="E111" s="149"/>
      <c r="F111" s="149"/>
      <c r="G111" s="149"/>
      <c r="J111" s="149"/>
      <c r="K111" s="149"/>
      <c r="L111" s="149"/>
    </row>
    <row r="112" customFormat="false" ht="18" hidden="false" customHeight="false" outlineLevel="0" collapsed="false">
      <c r="D112" s="149"/>
      <c r="E112" s="149"/>
      <c r="F112" s="149"/>
      <c r="G112" s="149"/>
      <c r="J112" s="149"/>
      <c r="K112" s="149"/>
      <c r="L112" s="149"/>
    </row>
    <row r="113" customFormat="false" ht="18" hidden="false" customHeight="false" outlineLevel="0" collapsed="false">
      <c r="D113" s="149"/>
      <c r="E113" s="149"/>
      <c r="F113" s="149"/>
      <c r="G113" s="149"/>
      <c r="J113" s="149"/>
      <c r="K113" s="149"/>
      <c r="L113" s="149"/>
    </row>
    <row r="114" customFormat="false" ht="18" hidden="false" customHeight="false" outlineLevel="0" collapsed="false">
      <c r="D114" s="149"/>
      <c r="E114" s="149"/>
      <c r="F114" s="149"/>
      <c r="G114" s="149"/>
      <c r="J114" s="149"/>
      <c r="K114" s="149"/>
      <c r="L114" s="149"/>
    </row>
    <row r="115" customFormat="false" ht="18" hidden="false" customHeight="false" outlineLevel="0" collapsed="false">
      <c r="D115" s="149"/>
      <c r="E115" s="149"/>
      <c r="F115" s="149"/>
      <c r="G115" s="149"/>
      <c r="J115" s="149"/>
      <c r="K115" s="149"/>
      <c r="L115" s="149"/>
    </row>
    <row r="116" customFormat="false" ht="18" hidden="false" customHeight="false" outlineLevel="0" collapsed="false">
      <c r="D116" s="149"/>
      <c r="E116" s="149"/>
      <c r="F116" s="149"/>
      <c r="G116" s="149"/>
      <c r="J116" s="149"/>
      <c r="K116" s="149"/>
      <c r="L116" s="149"/>
    </row>
    <row r="117" customFormat="false" ht="18" hidden="false" customHeight="false" outlineLevel="0" collapsed="false">
      <c r="D117" s="149"/>
      <c r="E117" s="149"/>
      <c r="F117" s="149"/>
      <c r="G117" s="149"/>
      <c r="J117" s="149"/>
      <c r="K117" s="149"/>
      <c r="L117" s="149"/>
    </row>
    <row r="118" customFormat="false" ht="18" hidden="false" customHeight="false" outlineLevel="0" collapsed="false">
      <c r="D118" s="149"/>
      <c r="E118" s="149"/>
      <c r="F118" s="149"/>
      <c r="G118" s="149"/>
      <c r="J118" s="149"/>
      <c r="K118" s="149"/>
      <c r="L118" s="149"/>
    </row>
    <row r="119" customFormat="false" ht="18" hidden="false" customHeight="false" outlineLevel="0" collapsed="false">
      <c r="D119" s="149"/>
      <c r="E119" s="149"/>
      <c r="F119" s="149"/>
      <c r="G119" s="149"/>
      <c r="J119" s="149"/>
      <c r="K119" s="149"/>
      <c r="L119" s="149"/>
    </row>
    <row r="120" customFormat="false" ht="18" hidden="false" customHeight="false" outlineLevel="0" collapsed="false">
      <c r="D120" s="149"/>
      <c r="E120" s="149"/>
      <c r="F120" s="149"/>
      <c r="G120" s="149"/>
      <c r="J120" s="149"/>
      <c r="K120" s="149"/>
      <c r="L120" s="149"/>
    </row>
    <row r="121" customFormat="false" ht="18" hidden="false" customHeight="false" outlineLevel="0" collapsed="false">
      <c r="D121" s="149"/>
      <c r="E121" s="149"/>
      <c r="F121" s="149"/>
      <c r="G121" s="149"/>
      <c r="J121" s="149"/>
      <c r="K121" s="149"/>
      <c r="L121" s="149"/>
    </row>
    <row r="122" customFormat="false" ht="18" hidden="false" customHeight="false" outlineLevel="0" collapsed="false">
      <c r="D122" s="149"/>
      <c r="E122" s="149"/>
      <c r="F122" s="149"/>
      <c r="G122" s="149"/>
      <c r="J122" s="149"/>
      <c r="K122" s="149"/>
      <c r="L122" s="149"/>
    </row>
    <row r="123" customFormat="false" ht="18" hidden="false" customHeight="false" outlineLevel="0" collapsed="false">
      <c r="D123" s="149"/>
      <c r="E123" s="149"/>
      <c r="F123" s="149"/>
      <c r="G123" s="149"/>
      <c r="J123" s="149"/>
      <c r="K123" s="149"/>
      <c r="L123" s="149"/>
    </row>
    <row r="124" customFormat="false" ht="18" hidden="false" customHeight="false" outlineLevel="0" collapsed="false">
      <c r="D124" s="149"/>
      <c r="E124" s="149"/>
      <c r="F124" s="149"/>
      <c r="G124" s="149"/>
      <c r="J124" s="149"/>
      <c r="K124" s="149"/>
      <c r="L124" s="149"/>
    </row>
    <row r="125" customFormat="false" ht="18" hidden="false" customHeight="false" outlineLevel="0" collapsed="false">
      <c r="D125" s="149"/>
      <c r="E125" s="149"/>
      <c r="F125" s="149"/>
      <c r="G125" s="149"/>
      <c r="J125" s="149"/>
      <c r="K125" s="149"/>
      <c r="L125" s="149"/>
    </row>
    <row r="126" customFormat="false" ht="18" hidden="false" customHeight="false" outlineLevel="0" collapsed="false">
      <c r="D126" s="149"/>
      <c r="E126" s="149"/>
      <c r="F126" s="149"/>
      <c r="G126" s="149"/>
      <c r="J126" s="149"/>
      <c r="K126" s="149"/>
      <c r="L126" s="149"/>
    </row>
    <row r="127" customFormat="false" ht="18" hidden="false" customHeight="false" outlineLevel="0" collapsed="false">
      <c r="D127" s="149"/>
      <c r="E127" s="149"/>
      <c r="F127" s="149"/>
      <c r="G127" s="149"/>
      <c r="J127" s="149"/>
      <c r="K127" s="149"/>
      <c r="L127" s="149"/>
    </row>
    <row r="128" customFormat="false" ht="18" hidden="false" customHeight="false" outlineLevel="0" collapsed="false">
      <c r="D128" s="149"/>
      <c r="E128" s="149"/>
      <c r="F128" s="149"/>
      <c r="G128" s="149"/>
      <c r="J128" s="149"/>
      <c r="K128" s="149"/>
      <c r="L128" s="149"/>
    </row>
    <row r="129" customFormat="false" ht="18" hidden="false" customHeight="false" outlineLevel="0" collapsed="false">
      <c r="D129" s="149"/>
      <c r="E129" s="149"/>
      <c r="F129" s="149"/>
      <c r="G129" s="149"/>
      <c r="J129" s="149"/>
      <c r="K129" s="149"/>
      <c r="L129" s="149"/>
    </row>
    <row r="130" customFormat="false" ht="18" hidden="false" customHeight="false" outlineLevel="0" collapsed="false">
      <c r="D130" s="149"/>
      <c r="E130" s="149"/>
      <c r="F130" s="149"/>
      <c r="G130" s="149"/>
      <c r="J130" s="149"/>
      <c r="K130" s="149"/>
      <c r="L130" s="149"/>
    </row>
    <row r="131" customFormat="false" ht="18" hidden="false" customHeight="false" outlineLevel="0" collapsed="false">
      <c r="D131" s="149"/>
      <c r="E131" s="149"/>
      <c r="F131" s="149"/>
      <c r="G131" s="149"/>
      <c r="J131" s="149"/>
      <c r="K131" s="149"/>
      <c r="L131" s="149"/>
    </row>
    <row r="132" customFormat="false" ht="18" hidden="false" customHeight="false" outlineLevel="0" collapsed="false">
      <c r="D132" s="149"/>
      <c r="E132" s="149"/>
      <c r="F132" s="149"/>
      <c r="G132" s="149"/>
      <c r="J132" s="149"/>
      <c r="K132" s="149"/>
      <c r="L132" s="149"/>
    </row>
    <row r="133" customFormat="false" ht="18" hidden="false" customHeight="false" outlineLevel="0" collapsed="false">
      <c r="D133" s="149"/>
      <c r="E133" s="149"/>
      <c r="F133" s="149"/>
      <c r="G133" s="149"/>
      <c r="J133" s="149"/>
      <c r="K133" s="149"/>
      <c r="L133" s="149"/>
    </row>
    <row r="134" customFormat="false" ht="18" hidden="false" customHeight="false" outlineLevel="0" collapsed="false">
      <c r="D134" s="149"/>
      <c r="E134" s="149"/>
      <c r="F134" s="149"/>
      <c r="G134" s="149"/>
      <c r="J134" s="149"/>
      <c r="K134" s="149"/>
      <c r="L134" s="149"/>
    </row>
    <row r="135" customFormat="false" ht="18" hidden="false" customHeight="false" outlineLevel="0" collapsed="false">
      <c r="D135" s="149"/>
      <c r="E135" s="149"/>
      <c r="F135" s="149"/>
      <c r="G135" s="149"/>
      <c r="J135" s="149"/>
      <c r="K135" s="149"/>
      <c r="L135" s="149"/>
    </row>
    <row r="136" customFormat="false" ht="18" hidden="false" customHeight="false" outlineLevel="0" collapsed="false">
      <c r="D136" s="149"/>
      <c r="E136" s="149"/>
      <c r="F136" s="149"/>
      <c r="G136" s="149"/>
      <c r="J136" s="149"/>
      <c r="K136" s="149"/>
      <c r="L136" s="149"/>
    </row>
    <row r="137" customFormat="false" ht="18" hidden="false" customHeight="false" outlineLevel="0" collapsed="false">
      <c r="D137" s="149"/>
      <c r="E137" s="149"/>
      <c r="F137" s="149"/>
      <c r="G137" s="149"/>
      <c r="J137" s="149"/>
      <c r="K137" s="149"/>
      <c r="L137" s="149"/>
    </row>
    <row r="138" customFormat="false" ht="18" hidden="false" customHeight="false" outlineLevel="0" collapsed="false">
      <c r="D138" s="149"/>
      <c r="E138" s="149"/>
      <c r="F138" s="149"/>
      <c r="G138" s="149"/>
      <c r="J138" s="149"/>
      <c r="K138" s="149"/>
      <c r="L138" s="149"/>
    </row>
    <row r="139" customFormat="false" ht="18" hidden="false" customHeight="false" outlineLevel="0" collapsed="false">
      <c r="D139" s="149"/>
      <c r="E139" s="149"/>
      <c r="F139" s="149"/>
      <c r="G139" s="149"/>
      <c r="J139" s="149"/>
      <c r="K139" s="149"/>
      <c r="L139" s="149"/>
    </row>
    <row r="140" customFormat="false" ht="18" hidden="false" customHeight="false" outlineLevel="0" collapsed="false">
      <c r="D140" s="149"/>
      <c r="E140" s="149"/>
      <c r="F140" s="149"/>
      <c r="G140" s="149"/>
      <c r="J140" s="149"/>
      <c r="K140" s="149"/>
      <c r="L140" s="149"/>
    </row>
    <row r="141" customFormat="false" ht="18" hidden="false" customHeight="false" outlineLevel="0" collapsed="false">
      <c r="D141" s="149"/>
      <c r="E141" s="149"/>
      <c r="F141" s="149"/>
      <c r="G141" s="149"/>
      <c r="J141" s="149"/>
      <c r="K141" s="149"/>
      <c r="L141" s="149"/>
    </row>
    <row r="142" customFormat="false" ht="18" hidden="false" customHeight="false" outlineLevel="0" collapsed="false">
      <c r="D142" s="149"/>
      <c r="E142" s="149"/>
      <c r="F142" s="149"/>
      <c r="G142" s="149"/>
      <c r="J142" s="149"/>
      <c r="K142" s="149"/>
      <c r="L142" s="149"/>
    </row>
    <row r="143" customFormat="false" ht="18" hidden="false" customHeight="false" outlineLevel="0" collapsed="false">
      <c r="D143" s="149"/>
      <c r="E143" s="149"/>
      <c r="F143" s="149"/>
      <c r="G143" s="149"/>
      <c r="J143" s="149"/>
      <c r="K143" s="149"/>
      <c r="L143" s="149"/>
    </row>
    <row r="144" customFormat="false" ht="18" hidden="false" customHeight="false" outlineLevel="0" collapsed="false">
      <c r="D144" s="149"/>
      <c r="E144" s="149"/>
      <c r="F144" s="149"/>
      <c r="G144" s="149"/>
      <c r="J144" s="149"/>
      <c r="K144" s="149"/>
      <c r="L144" s="149"/>
    </row>
    <row r="145" customFormat="false" ht="18" hidden="false" customHeight="false" outlineLevel="0" collapsed="false">
      <c r="D145" s="149"/>
      <c r="E145" s="149"/>
      <c r="F145" s="149"/>
      <c r="G145" s="149"/>
      <c r="J145" s="149"/>
      <c r="K145" s="149"/>
      <c r="L145" s="149"/>
    </row>
    <row r="146" customFormat="false" ht="18" hidden="false" customHeight="false" outlineLevel="0" collapsed="false">
      <c r="D146" s="149"/>
      <c r="E146" s="149"/>
      <c r="F146" s="149"/>
      <c r="G146" s="149"/>
      <c r="J146" s="149"/>
      <c r="K146" s="149"/>
      <c r="L146" s="149"/>
    </row>
    <row r="147" customFormat="false" ht="18" hidden="false" customHeight="false" outlineLevel="0" collapsed="false">
      <c r="D147" s="149"/>
      <c r="E147" s="149"/>
      <c r="F147" s="149"/>
      <c r="G147" s="149"/>
      <c r="J147" s="149"/>
      <c r="K147" s="149"/>
      <c r="L147" s="149"/>
    </row>
    <row r="148" customFormat="false" ht="18" hidden="false" customHeight="false" outlineLevel="0" collapsed="false">
      <c r="D148" s="149"/>
      <c r="E148" s="149"/>
      <c r="F148" s="149"/>
      <c r="G148" s="149"/>
      <c r="J148" s="149"/>
      <c r="K148" s="149"/>
      <c r="L148" s="149"/>
    </row>
    <row r="149" customFormat="false" ht="18" hidden="false" customHeight="false" outlineLevel="0" collapsed="false">
      <c r="D149" s="149"/>
      <c r="E149" s="149"/>
      <c r="F149" s="149"/>
      <c r="G149" s="149"/>
      <c r="J149" s="149"/>
      <c r="K149" s="149"/>
      <c r="L149" s="149"/>
    </row>
    <row r="150" customFormat="false" ht="18" hidden="false" customHeight="false" outlineLevel="0" collapsed="false">
      <c r="D150" s="149"/>
      <c r="E150" s="149"/>
      <c r="F150" s="149"/>
      <c r="G150" s="149"/>
      <c r="J150" s="149"/>
      <c r="K150" s="149"/>
      <c r="L150" s="149"/>
    </row>
    <row r="151" customFormat="false" ht="18" hidden="false" customHeight="false" outlineLevel="0" collapsed="false">
      <c r="D151" s="149"/>
      <c r="E151" s="149"/>
      <c r="F151" s="149"/>
      <c r="G151" s="149"/>
      <c r="J151" s="149"/>
      <c r="K151" s="149"/>
      <c r="L151" s="149"/>
    </row>
    <row r="152" customFormat="false" ht="18" hidden="false" customHeight="false" outlineLevel="0" collapsed="false">
      <c r="D152" s="149"/>
      <c r="E152" s="149"/>
      <c r="F152" s="149"/>
      <c r="G152" s="149"/>
      <c r="J152" s="149"/>
      <c r="K152" s="149"/>
      <c r="L152" s="149"/>
    </row>
    <row r="153" customFormat="false" ht="18" hidden="false" customHeight="false" outlineLevel="0" collapsed="false">
      <c r="D153" s="149"/>
      <c r="E153" s="149"/>
      <c r="F153" s="149"/>
      <c r="G153" s="149"/>
      <c r="J153" s="149"/>
      <c r="K153" s="149"/>
      <c r="L153" s="149"/>
    </row>
    <row r="154" customFormat="false" ht="18" hidden="false" customHeight="false" outlineLevel="0" collapsed="false">
      <c r="D154" s="149"/>
      <c r="E154" s="149"/>
      <c r="F154" s="149"/>
      <c r="G154" s="149"/>
      <c r="J154" s="149"/>
      <c r="K154" s="149"/>
      <c r="L154" s="149"/>
    </row>
    <row r="155" customFormat="false" ht="18" hidden="false" customHeight="false" outlineLevel="0" collapsed="false">
      <c r="D155" s="149"/>
      <c r="E155" s="149"/>
      <c r="F155" s="149"/>
      <c r="G155" s="149"/>
      <c r="J155" s="149"/>
      <c r="K155" s="149"/>
      <c r="L155" s="149"/>
    </row>
    <row r="156" customFormat="false" ht="18" hidden="false" customHeight="false" outlineLevel="0" collapsed="false">
      <c r="D156" s="149"/>
      <c r="E156" s="149"/>
      <c r="F156" s="149"/>
      <c r="G156" s="149"/>
      <c r="J156" s="149"/>
      <c r="K156" s="149"/>
      <c r="L156" s="149"/>
    </row>
    <row r="157" customFormat="false" ht="18" hidden="false" customHeight="false" outlineLevel="0" collapsed="false">
      <c r="D157" s="149"/>
      <c r="E157" s="149"/>
      <c r="F157" s="149"/>
      <c r="G157" s="149"/>
      <c r="J157" s="149"/>
      <c r="K157" s="149"/>
      <c r="L157" s="149"/>
    </row>
    <row r="158" customFormat="false" ht="18" hidden="false" customHeight="false" outlineLevel="0" collapsed="false">
      <c r="D158" s="149"/>
      <c r="E158" s="149"/>
      <c r="F158" s="149"/>
      <c r="G158" s="149"/>
      <c r="J158" s="149"/>
      <c r="K158" s="149"/>
      <c r="L158" s="149"/>
    </row>
    <row r="159" customFormat="false" ht="18" hidden="false" customHeight="false" outlineLevel="0" collapsed="false">
      <c r="D159" s="149"/>
      <c r="E159" s="149"/>
      <c r="F159" s="149"/>
      <c r="G159" s="149"/>
      <c r="J159" s="149"/>
      <c r="K159" s="149"/>
      <c r="L159" s="149"/>
    </row>
    <row r="160" customFormat="false" ht="18" hidden="false" customHeight="false" outlineLevel="0" collapsed="false">
      <c r="D160" s="149"/>
      <c r="E160" s="149"/>
      <c r="F160" s="149"/>
      <c r="G160" s="149"/>
      <c r="J160" s="149"/>
      <c r="K160" s="149"/>
      <c r="L160" s="149"/>
    </row>
    <row r="161" customFormat="false" ht="18" hidden="false" customHeight="false" outlineLevel="0" collapsed="false">
      <c r="D161" s="149"/>
      <c r="E161" s="149"/>
      <c r="F161" s="149"/>
      <c r="G161" s="149"/>
      <c r="J161" s="149"/>
      <c r="K161" s="149"/>
      <c r="L161" s="149"/>
    </row>
    <row r="162" customFormat="false" ht="18" hidden="false" customHeight="false" outlineLevel="0" collapsed="false">
      <c r="D162" s="149"/>
      <c r="E162" s="149"/>
      <c r="F162" s="149"/>
      <c r="G162" s="149"/>
      <c r="J162" s="149"/>
      <c r="K162" s="149"/>
      <c r="L162" s="149"/>
    </row>
    <row r="163" customFormat="false" ht="18" hidden="false" customHeight="false" outlineLevel="0" collapsed="false">
      <c r="D163" s="149"/>
      <c r="E163" s="149"/>
      <c r="F163" s="149"/>
      <c r="G163" s="149"/>
      <c r="J163" s="149"/>
      <c r="K163" s="149"/>
      <c r="L163" s="149"/>
    </row>
    <row r="164" customFormat="false" ht="18" hidden="false" customHeight="false" outlineLevel="0" collapsed="false">
      <c r="D164" s="149"/>
      <c r="E164" s="149"/>
      <c r="F164" s="149"/>
      <c r="G164" s="149"/>
      <c r="J164" s="149"/>
      <c r="K164" s="149"/>
      <c r="L164" s="149"/>
    </row>
    <row r="165" customFormat="false" ht="18" hidden="false" customHeight="false" outlineLevel="0" collapsed="false">
      <c r="D165" s="149"/>
      <c r="E165" s="149"/>
      <c r="F165" s="149"/>
      <c r="G165" s="149"/>
      <c r="J165" s="149"/>
      <c r="K165" s="149"/>
      <c r="L165" s="149"/>
    </row>
    <row r="166" customFormat="false" ht="18" hidden="false" customHeight="false" outlineLevel="0" collapsed="false">
      <c r="D166" s="149"/>
      <c r="E166" s="149"/>
      <c r="F166" s="149"/>
      <c r="G166" s="149"/>
      <c r="J166" s="149"/>
      <c r="K166" s="149"/>
      <c r="L166" s="149"/>
    </row>
    <row r="167" customFormat="false" ht="18" hidden="false" customHeight="false" outlineLevel="0" collapsed="false">
      <c r="D167" s="149"/>
      <c r="E167" s="149"/>
      <c r="F167" s="149"/>
      <c r="G167" s="149"/>
      <c r="J167" s="149"/>
      <c r="K167" s="149"/>
      <c r="L167" s="149"/>
    </row>
    <row r="168" customFormat="false" ht="18" hidden="false" customHeight="false" outlineLevel="0" collapsed="false">
      <c r="D168" s="149"/>
      <c r="E168" s="149"/>
      <c r="F168" s="149"/>
      <c r="G168" s="149"/>
      <c r="J168" s="149"/>
      <c r="K168" s="149"/>
      <c r="L168" s="149"/>
    </row>
    <row r="169" customFormat="false" ht="18" hidden="false" customHeight="false" outlineLevel="0" collapsed="false">
      <c r="D169" s="149"/>
      <c r="E169" s="149"/>
      <c r="F169" s="149"/>
      <c r="G169" s="149"/>
      <c r="J169" s="149"/>
      <c r="K169" s="149"/>
      <c r="L169" s="149"/>
    </row>
    <row r="170" customFormat="false" ht="18" hidden="false" customHeight="false" outlineLevel="0" collapsed="false">
      <c r="D170" s="149"/>
      <c r="E170" s="149"/>
      <c r="F170" s="149"/>
      <c r="G170" s="149"/>
      <c r="J170" s="149"/>
      <c r="K170" s="149"/>
      <c r="L170" s="149"/>
    </row>
    <row r="171" customFormat="false" ht="18" hidden="false" customHeight="false" outlineLevel="0" collapsed="false">
      <c r="D171" s="149"/>
      <c r="E171" s="149"/>
      <c r="F171" s="149"/>
      <c r="G171" s="149"/>
      <c r="J171" s="149"/>
      <c r="K171" s="149"/>
      <c r="L171" s="149"/>
    </row>
    <row r="172" customFormat="false" ht="18" hidden="false" customHeight="false" outlineLevel="0" collapsed="false">
      <c r="D172" s="149"/>
      <c r="E172" s="149"/>
      <c r="F172" s="149"/>
      <c r="G172" s="149"/>
      <c r="J172" s="149"/>
      <c r="K172" s="149"/>
      <c r="L172" s="149"/>
    </row>
    <row r="173" customFormat="false" ht="18" hidden="false" customHeight="false" outlineLevel="0" collapsed="false">
      <c r="D173" s="149"/>
      <c r="E173" s="149"/>
      <c r="F173" s="149"/>
      <c r="G173" s="149"/>
      <c r="J173" s="149"/>
      <c r="K173" s="149"/>
      <c r="L173" s="149"/>
    </row>
    <row r="174" customFormat="false" ht="18" hidden="false" customHeight="false" outlineLevel="0" collapsed="false">
      <c r="D174" s="149"/>
      <c r="E174" s="149"/>
      <c r="F174" s="149"/>
      <c r="G174" s="149"/>
      <c r="J174" s="149"/>
      <c r="K174" s="149"/>
      <c r="L174" s="149"/>
    </row>
    <row r="175" customFormat="false" ht="18" hidden="false" customHeight="false" outlineLevel="0" collapsed="false">
      <c r="D175" s="149"/>
      <c r="E175" s="149"/>
      <c r="F175" s="149"/>
      <c r="G175" s="149"/>
      <c r="J175" s="149"/>
      <c r="K175" s="149"/>
      <c r="L175" s="149"/>
    </row>
    <row r="176" customFormat="false" ht="18" hidden="false" customHeight="false" outlineLevel="0" collapsed="false">
      <c r="D176" s="149"/>
      <c r="E176" s="149"/>
      <c r="F176" s="149"/>
      <c r="G176" s="149"/>
      <c r="J176" s="149"/>
      <c r="K176" s="149"/>
      <c r="L176" s="149"/>
    </row>
    <row r="177" customFormat="false" ht="18" hidden="false" customHeight="false" outlineLevel="0" collapsed="false">
      <c r="D177" s="149"/>
      <c r="E177" s="149"/>
      <c r="F177" s="149"/>
      <c r="G177" s="149"/>
      <c r="J177" s="149"/>
      <c r="K177" s="149"/>
      <c r="L177" s="149"/>
    </row>
    <row r="178" customFormat="false" ht="18" hidden="false" customHeight="false" outlineLevel="0" collapsed="false">
      <c r="D178" s="149"/>
      <c r="E178" s="149"/>
      <c r="F178" s="149"/>
      <c r="G178" s="149"/>
      <c r="J178" s="149"/>
      <c r="K178" s="149"/>
      <c r="L178" s="149"/>
    </row>
    <row r="179" customFormat="false" ht="18" hidden="false" customHeight="false" outlineLevel="0" collapsed="false">
      <c r="D179" s="149"/>
      <c r="E179" s="149"/>
      <c r="F179" s="149"/>
      <c r="G179" s="149"/>
      <c r="J179" s="149"/>
      <c r="K179" s="149"/>
      <c r="L179" s="149"/>
    </row>
    <row r="180" customFormat="false" ht="18" hidden="false" customHeight="false" outlineLevel="0" collapsed="false">
      <c r="D180" s="149"/>
      <c r="E180" s="149"/>
      <c r="F180" s="149"/>
      <c r="G180" s="149"/>
      <c r="J180" s="149"/>
      <c r="K180" s="149"/>
      <c r="L180" s="149"/>
    </row>
    <row r="181" customFormat="false" ht="18" hidden="false" customHeight="false" outlineLevel="0" collapsed="false">
      <c r="D181" s="149"/>
      <c r="E181" s="149"/>
      <c r="F181" s="149"/>
      <c r="G181" s="149"/>
      <c r="J181" s="149"/>
      <c r="K181" s="149"/>
      <c r="L181" s="149"/>
    </row>
    <row r="182" customFormat="false" ht="18" hidden="false" customHeight="false" outlineLevel="0" collapsed="false">
      <c r="D182" s="149"/>
      <c r="E182" s="149"/>
      <c r="F182" s="149"/>
      <c r="G182" s="149"/>
      <c r="J182" s="149"/>
      <c r="K182" s="149"/>
      <c r="L182" s="149"/>
    </row>
    <row r="183" customFormat="false" ht="18" hidden="false" customHeight="false" outlineLevel="0" collapsed="false">
      <c r="D183" s="149"/>
      <c r="E183" s="149"/>
      <c r="F183" s="149"/>
      <c r="G183" s="149"/>
      <c r="J183" s="149"/>
      <c r="K183" s="149"/>
      <c r="L183" s="149"/>
    </row>
    <row r="184" customFormat="false" ht="18" hidden="false" customHeight="false" outlineLevel="0" collapsed="false">
      <c r="D184" s="149"/>
      <c r="E184" s="149"/>
      <c r="F184" s="149"/>
      <c r="G184" s="149"/>
      <c r="J184" s="149"/>
      <c r="K184" s="149"/>
      <c r="L184" s="149"/>
    </row>
    <row r="185" customFormat="false" ht="18" hidden="false" customHeight="false" outlineLevel="0" collapsed="false">
      <c r="D185" s="149"/>
      <c r="E185" s="149"/>
      <c r="F185" s="149"/>
      <c r="G185" s="149"/>
      <c r="J185" s="149"/>
      <c r="K185" s="149"/>
      <c r="L185" s="149"/>
    </row>
    <row r="186" customFormat="false" ht="18" hidden="false" customHeight="false" outlineLevel="0" collapsed="false">
      <c r="D186" s="149"/>
      <c r="E186" s="149"/>
      <c r="F186" s="149"/>
      <c r="G186" s="149"/>
      <c r="J186" s="149"/>
      <c r="K186" s="149"/>
      <c r="L186" s="149"/>
    </row>
    <row r="187" customFormat="false" ht="18" hidden="false" customHeight="false" outlineLevel="0" collapsed="false">
      <c r="D187" s="149"/>
      <c r="E187" s="149"/>
      <c r="F187" s="149"/>
      <c r="G187" s="149"/>
      <c r="J187" s="149"/>
      <c r="K187" s="149"/>
      <c r="L187" s="149"/>
    </row>
    <row r="188" customFormat="false" ht="18" hidden="false" customHeight="false" outlineLevel="0" collapsed="false">
      <c r="D188" s="149"/>
      <c r="E188" s="149"/>
      <c r="F188" s="149"/>
      <c r="G188" s="149"/>
      <c r="J188" s="149"/>
      <c r="K188" s="149"/>
      <c r="L188" s="149"/>
    </row>
    <row r="189" customFormat="false" ht="18" hidden="false" customHeight="false" outlineLevel="0" collapsed="false">
      <c r="D189" s="149"/>
      <c r="E189" s="149"/>
      <c r="F189" s="149"/>
      <c r="G189" s="149"/>
      <c r="J189" s="149"/>
      <c r="K189" s="149"/>
      <c r="L189" s="149"/>
    </row>
    <row r="190" customFormat="false" ht="18" hidden="false" customHeight="false" outlineLevel="0" collapsed="false">
      <c r="D190" s="149"/>
      <c r="E190" s="149"/>
      <c r="F190" s="149"/>
      <c r="G190" s="149"/>
      <c r="J190" s="149"/>
      <c r="K190" s="149"/>
      <c r="L190" s="149"/>
    </row>
    <row r="191" customFormat="false" ht="18" hidden="false" customHeight="false" outlineLevel="0" collapsed="false">
      <c r="D191" s="149"/>
      <c r="E191" s="149"/>
      <c r="F191" s="149"/>
      <c r="G191" s="149"/>
      <c r="J191" s="149"/>
      <c r="K191" s="149"/>
      <c r="L191" s="149"/>
    </row>
    <row r="192" customFormat="false" ht="18" hidden="false" customHeight="false" outlineLevel="0" collapsed="false">
      <c r="D192" s="149"/>
      <c r="E192" s="149"/>
      <c r="F192" s="149"/>
      <c r="G192" s="149"/>
      <c r="J192" s="149"/>
      <c r="K192" s="149"/>
      <c r="L192" s="149"/>
    </row>
    <row r="193" customFormat="false" ht="18" hidden="false" customHeight="false" outlineLevel="0" collapsed="false">
      <c r="D193" s="149"/>
      <c r="E193" s="149"/>
      <c r="F193" s="149"/>
      <c r="G193" s="149"/>
      <c r="J193" s="149"/>
      <c r="K193" s="149"/>
      <c r="L193" s="149"/>
    </row>
    <row r="194" customFormat="false" ht="18" hidden="false" customHeight="false" outlineLevel="0" collapsed="false">
      <c r="D194" s="149"/>
      <c r="E194" s="149"/>
      <c r="F194" s="149"/>
      <c r="G194" s="149"/>
      <c r="J194" s="149"/>
      <c r="K194" s="149"/>
    </row>
    <row r="195" customFormat="false" ht="18" hidden="false" customHeight="false" outlineLevel="0" collapsed="false">
      <c r="D195" s="149"/>
      <c r="E195" s="149"/>
      <c r="F195" s="149"/>
      <c r="G195" s="149"/>
      <c r="J195" s="149"/>
      <c r="K195" s="149"/>
    </row>
    <row r="196" customFormat="false" ht="18" hidden="false" customHeight="false" outlineLevel="0" collapsed="false">
      <c r="D196" s="149"/>
      <c r="E196" s="149"/>
      <c r="F196" s="149"/>
      <c r="G196" s="149"/>
      <c r="J196" s="149"/>
      <c r="K196" s="149"/>
    </row>
    <row r="197" customFormat="false" ht="18" hidden="false" customHeight="false" outlineLevel="0" collapsed="false">
      <c r="D197" s="149"/>
      <c r="E197" s="149"/>
      <c r="F197" s="149"/>
      <c r="G197" s="149"/>
      <c r="J197" s="149"/>
      <c r="K197" s="149"/>
    </row>
    <row r="198" customFormat="false" ht="18" hidden="false" customHeight="false" outlineLevel="0" collapsed="false">
      <c r="D198" s="149"/>
      <c r="E198" s="149"/>
      <c r="F198" s="149"/>
      <c r="G198" s="149"/>
      <c r="J198" s="149"/>
      <c r="K198" s="149"/>
    </row>
    <row r="199" customFormat="false" ht="18" hidden="false" customHeight="false" outlineLevel="0" collapsed="false">
      <c r="D199" s="149"/>
      <c r="E199" s="149"/>
      <c r="F199" s="149"/>
      <c r="G199" s="149"/>
      <c r="J199" s="149"/>
      <c r="K199" s="149"/>
    </row>
    <row r="200" customFormat="false" ht="18" hidden="false" customHeight="false" outlineLevel="0" collapsed="false">
      <c r="D200" s="149"/>
      <c r="E200" s="149"/>
      <c r="F200" s="149"/>
      <c r="G200" s="149"/>
      <c r="J200" s="149"/>
    </row>
    <row r="201" customFormat="false" ht="18" hidden="false" customHeight="false" outlineLevel="0" collapsed="false">
      <c r="D201" s="149"/>
      <c r="E201" s="149"/>
      <c r="F201" s="149"/>
      <c r="G201" s="149"/>
      <c r="J201" s="149"/>
    </row>
    <row r="202" customFormat="false" ht="18" hidden="false" customHeight="false" outlineLevel="0" collapsed="false">
      <c r="D202" s="149"/>
      <c r="E202" s="149"/>
      <c r="F202" s="149"/>
      <c r="G202" s="149"/>
      <c r="J202" s="149"/>
    </row>
    <row r="203" customFormat="false" ht="18" hidden="false" customHeight="false" outlineLevel="0" collapsed="false">
      <c r="D203" s="149"/>
      <c r="E203" s="149"/>
      <c r="F203" s="149"/>
      <c r="G203" s="149"/>
      <c r="J203" s="149"/>
    </row>
    <row r="204" customFormat="false" ht="18" hidden="false" customHeight="false" outlineLevel="0" collapsed="false">
      <c r="D204" s="149"/>
      <c r="E204" s="149"/>
      <c r="F204" s="149"/>
      <c r="G204" s="149"/>
      <c r="J204" s="149"/>
    </row>
    <row r="205" customFormat="false" ht="18" hidden="false" customHeight="false" outlineLevel="0" collapsed="false">
      <c r="D205" s="149"/>
      <c r="E205" s="149"/>
      <c r="F205" s="149"/>
      <c r="G205" s="149"/>
      <c r="J205" s="149"/>
    </row>
  </sheetData>
  <mergeCells count="2">
    <mergeCell ref="A1:J1"/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9.28"/>
    <col collapsed="false" customWidth="true" hidden="false" outlineLevel="0" max="2" min="2" style="20" width="16.56"/>
    <col collapsed="false" customWidth="true" hidden="false" outlineLevel="0" max="3" min="3" style="20" width="15.41"/>
    <col collapsed="false" customWidth="true" hidden="false" outlineLevel="0" max="4" min="4" style="20" width="25.28"/>
    <col collapsed="false" customWidth="true" hidden="false" outlineLevel="0" max="6" min="5" style="20" width="15.41"/>
    <col collapsed="false" customWidth="true" hidden="false" outlineLevel="0" max="7" min="7" style="20" width="13.41"/>
    <col collapsed="false" customWidth="true" hidden="false" outlineLevel="0" max="8" min="8" style="20" width="16.7"/>
    <col collapsed="false" customWidth="false" hidden="false" outlineLevel="0" max="257" min="9" style="20" width="9.14"/>
  </cols>
  <sheetData>
    <row r="1" customFormat="false" ht="15" hidden="false" customHeight="false" outlineLevel="0" collapsed="false">
      <c r="A1" s="249" t="s">
        <v>515</v>
      </c>
      <c r="B1" s="249" t="s">
        <v>394</v>
      </c>
      <c r="C1" s="250" t="s">
        <v>100</v>
      </c>
      <c r="D1" s="250" t="s">
        <v>516</v>
      </c>
      <c r="E1" s="251" t="s">
        <v>101</v>
      </c>
      <c r="F1" s="252"/>
    </row>
    <row r="2" customFormat="false" ht="15" hidden="false" customHeight="false" outlineLevel="0" collapsed="false">
      <c r="A2" s="253" t="s">
        <v>517</v>
      </c>
      <c r="B2" s="253" t="s">
        <v>401</v>
      </c>
      <c r="C2" s="254"/>
      <c r="D2" s="254"/>
      <c r="E2" s="254"/>
      <c r="F2" s="255"/>
    </row>
    <row r="3" customFormat="false" ht="15" hidden="false" customHeight="false" outlineLevel="0" collapsed="false">
      <c r="A3" s="256" t="s">
        <v>518</v>
      </c>
      <c r="B3" s="257" t="n">
        <v>8667</v>
      </c>
      <c r="C3" s="258" t="n">
        <v>20000</v>
      </c>
      <c r="D3" s="258" t="n">
        <v>20000</v>
      </c>
      <c r="E3" s="258"/>
      <c r="F3" s="39"/>
    </row>
    <row r="4" customFormat="false" ht="15" hidden="false" customHeight="false" outlineLevel="0" collapsed="false">
      <c r="A4" s="259" t="s">
        <v>519</v>
      </c>
      <c r="B4" s="257"/>
      <c r="C4" s="258" t="n">
        <v>50000</v>
      </c>
      <c r="D4" s="260" t="n">
        <v>50000</v>
      </c>
      <c r="E4" s="260"/>
      <c r="F4" s="39"/>
    </row>
    <row r="5" customFormat="false" ht="15" hidden="false" customHeight="false" outlineLevel="0" collapsed="false">
      <c r="A5" s="259" t="s">
        <v>520</v>
      </c>
      <c r="B5" s="256"/>
      <c r="C5" s="258" t="n">
        <v>50000</v>
      </c>
      <c r="D5" s="260" t="n">
        <v>50000</v>
      </c>
      <c r="E5" s="260"/>
      <c r="F5" s="39"/>
    </row>
    <row r="6" customFormat="false" ht="15" hidden="false" customHeight="false" outlineLevel="0" collapsed="false">
      <c r="A6" s="259" t="s">
        <v>521</v>
      </c>
      <c r="B6" s="256"/>
      <c r="C6" s="258"/>
      <c r="D6" s="260"/>
      <c r="E6" s="260" t="n">
        <v>130000</v>
      </c>
      <c r="F6" s="39"/>
    </row>
    <row r="7" customFormat="false" ht="15" hidden="false" customHeight="false" outlineLevel="0" collapsed="false">
      <c r="A7" s="259" t="s">
        <v>522</v>
      </c>
      <c r="B7" s="256"/>
      <c r="C7" s="258"/>
      <c r="D7" s="260"/>
      <c r="E7" s="260" t="n">
        <v>2000</v>
      </c>
      <c r="F7" s="39"/>
    </row>
    <row r="8" customFormat="false" ht="15" hidden="false" customHeight="false" outlineLevel="0" collapsed="false">
      <c r="A8" s="261"/>
      <c r="B8" s="256"/>
      <c r="C8" s="262" t="n">
        <f aca="false">SUM(C3:C5)</f>
        <v>120000</v>
      </c>
      <c r="D8" s="262" t="n">
        <f aca="false">SUM(D3:D5)</f>
        <v>120000</v>
      </c>
      <c r="E8" s="262" t="n">
        <f aca="false">SUM(E3:E7)</f>
        <v>132000</v>
      </c>
      <c r="F8" s="263"/>
    </row>
    <row r="9" customFormat="false" ht="15" hidden="false" customHeight="false" outlineLevel="0" collapsed="false">
      <c r="A9" s="264"/>
      <c r="B9" s="264"/>
      <c r="C9" s="39"/>
      <c r="D9" s="39"/>
      <c r="E9" s="39"/>
      <c r="F9" s="39"/>
    </row>
    <row r="10" customFormat="false" ht="15" hidden="false" customHeight="false" outlineLevel="0" collapsed="false">
      <c r="A10" s="265"/>
      <c r="B10" s="265"/>
      <c r="C10" s="266"/>
      <c r="D10" s="266"/>
      <c r="E10" s="266"/>
      <c r="F10" s="39"/>
    </row>
    <row r="11" customFormat="false" ht="15" hidden="false" customHeight="false" outlineLevel="0" collapsed="false">
      <c r="A11" s="265"/>
      <c r="B11" s="265"/>
      <c r="C11" s="266"/>
      <c r="D11" s="266"/>
      <c r="E11" s="266"/>
      <c r="F11" s="39"/>
    </row>
    <row r="12" customFormat="false" ht="15" hidden="false" customHeight="false" outlineLevel="0" collapsed="false">
      <c r="A12" s="267" t="s">
        <v>278</v>
      </c>
      <c r="B12" s="268" t="s">
        <v>402</v>
      </c>
      <c r="C12" s="269" t="s">
        <v>100</v>
      </c>
      <c r="D12" s="269" t="s">
        <v>516</v>
      </c>
      <c r="E12" s="269" t="s">
        <v>101</v>
      </c>
      <c r="F12" s="270"/>
    </row>
    <row r="13" customFormat="false" ht="15" hidden="false" customHeight="false" outlineLevel="0" collapsed="false">
      <c r="A13" s="268" t="s">
        <v>523</v>
      </c>
      <c r="B13" s="268"/>
      <c r="C13" s="271"/>
      <c r="D13" s="271"/>
      <c r="E13" s="269"/>
      <c r="F13" s="270"/>
    </row>
    <row r="14" customFormat="false" ht="15" hidden="false" customHeight="false" outlineLevel="0" collapsed="false">
      <c r="A14" s="259" t="s">
        <v>524</v>
      </c>
      <c r="B14" s="272" t="n">
        <v>8136</v>
      </c>
      <c r="C14" s="258" t="n">
        <v>750000</v>
      </c>
      <c r="D14" s="258" t="n">
        <v>750000</v>
      </c>
      <c r="E14" s="258"/>
      <c r="F14" s="39"/>
    </row>
    <row r="15" customFormat="false" ht="15" hidden="false" customHeight="false" outlineLevel="0" collapsed="false">
      <c r="A15" s="259" t="s">
        <v>525</v>
      </c>
      <c r="B15" s="272" t="n">
        <v>8137</v>
      </c>
      <c r="C15" s="258" t="n">
        <v>250000</v>
      </c>
      <c r="D15" s="258" t="n">
        <v>250000</v>
      </c>
      <c r="E15" s="258"/>
      <c r="F15" s="39"/>
    </row>
    <row r="16" customFormat="false" ht="15" hidden="false" customHeight="false" outlineLevel="0" collapsed="false">
      <c r="A16" s="259" t="s">
        <v>526</v>
      </c>
      <c r="B16" s="272" t="n">
        <v>8138</v>
      </c>
      <c r="C16" s="258" t="n">
        <v>15000</v>
      </c>
      <c r="D16" s="258" t="n">
        <v>15000</v>
      </c>
      <c r="E16" s="258"/>
      <c r="F16" s="39"/>
    </row>
    <row r="17" customFormat="false" ht="15" hidden="false" customHeight="false" outlineLevel="0" collapsed="false">
      <c r="A17" s="259" t="s">
        <v>527</v>
      </c>
      <c r="B17" s="272" t="n">
        <v>8139</v>
      </c>
      <c r="C17" s="258" t="n">
        <v>20000</v>
      </c>
      <c r="D17" s="258" t="n">
        <v>20000</v>
      </c>
      <c r="E17" s="258"/>
      <c r="F17" s="39"/>
    </row>
    <row r="18" customFormat="false" ht="15" hidden="false" customHeight="false" outlineLevel="0" collapsed="false">
      <c r="A18" s="259" t="s">
        <v>528</v>
      </c>
      <c r="B18" s="272"/>
      <c r="C18" s="258"/>
      <c r="D18" s="258"/>
      <c r="E18" s="258" t="n">
        <v>80000</v>
      </c>
      <c r="F18" s="39"/>
    </row>
    <row r="19" customFormat="false" ht="15" hidden="false" customHeight="false" outlineLevel="0" collapsed="false">
      <c r="A19" s="259" t="s">
        <v>430</v>
      </c>
      <c r="B19" s="272"/>
      <c r="C19" s="258"/>
      <c r="D19" s="258"/>
      <c r="E19" s="258" t="n">
        <v>65000</v>
      </c>
      <c r="F19" s="39"/>
    </row>
    <row r="20" customFormat="false" ht="15" hidden="false" customHeight="false" outlineLevel="0" collapsed="false">
      <c r="A20" s="261" t="s">
        <v>529</v>
      </c>
      <c r="B20" s="272"/>
      <c r="C20" s="258"/>
      <c r="D20" s="258"/>
      <c r="E20" s="258" t="n">
        <v>700</v>
      </c>
      <c r="F20" s="39"/>
    </row>
    <row r="21" customFormat="false" ht="15" hidden="false" customHeight="false" outlineLevel="0" collapsed="false">
      <c r="A21" s="261" t="s">
        <v>530</v>
      </c>
      <c r="B21" s="273" t="n">
        <v>8035</v>
      </c>
      <c r="C21" s="258"/>
      <c r="D21" s="258" t="n">
        <f aca="false">35626.04+163473.96</f>
        <v>199100</v>
      </c>
      <c r="E21" s="258" t="n">
        <v>100000</v>
      </c>
      <c r="F21" s="39"/>
    </row>
    <row r="22" customFormat="false" ht="15" hidden="false" customHeight="false" outlineLevel="0" collapsed="false">
      <c r="A22" s="261" t="s">
        <v>531</v>
      </c>
      <c r="B22" s="273"/>
      <c r="C22" s="258" t="n">
        <v>0</v>
      </c>
      <c r="D22" s="258" t="n">
        <v>0</v>
      </c>
      <c r="E22" s="258" t="n">
        <v>320000</v>
      </c>
      <c r="F22" s="39"/>
    </row>
    <row r="23" customFormat="false" ht="15" hidden="false" customHeight="false" outlineLevel="0" collapsed="false">
      <c r="A23" s="274" t="s">
        <v>439</v>
      </c>
      <c r="B23" s="273"/>
      <c r="C23" s="258"/>
      <c r="D23" s="258"/>
      <c r="E23" s="275" t="n">
        <v>3000000</v>
      </c>
      <c r="F23" s="276"/>
    </row>
    <row r="24" customFormat="false" ht="19.5" hidden="false" customHeight="false" outlineLevel="0" collapsed="false">
      <c r="A24" s="261"/>
      <c r="B24" s="261"/>
      <c r="C24" s="262" t="n">
        <f aca="false">SUM(C13:C17)</f>
        <v>1035000</v>
      </c>
      <c r="D24" s="262" t="n">
        <f aca="false">SUM(D14:D21)</f>
        <v>1234100</v>
      </c>
      <c r="E24" s="262" t="n">
        <f aca="false">SUM(E14:E23)</f>
        <v>3565700</v>
      </c>
      <c r="F24" s="263"/>
    </row>
    <row r="25" customFormat="false" ht="15" hidden="false" customHeight="false" outlineLevel="0" collapsed="false">
      <c r="A25" s="264"/>
      <c r="B25" s="264"/>
      <c r="C25" s="39"/>
      <c r="D25" s="39"/>
      <c r="E25" s="39"/>
      <c r="F25" s="39"/>
    </row>
    <row r="26" customFormat="false" ht="15" hidden="false" customHeight="false" outlineLevel="0" collapsed="false">
      <c r="A26" s="277"/>
      <c r="B26" s="264"/>
      <c r="C26" s="39"/>
      <c r="D26" s="39"/>
      <c r="E26" s="39"/>
      <c r="F26" s="39"/>
    </row>
    <row r="27" customFormat="false" ht="15" hidden="false" customHeight="false" outlineLevel="0" collapsed="false">
      <c r="A27" s="267" t="s">
        <v>532</v>
      </c>
      <c r="B27" s="267" t="s">
        <v>395</v>
      </c>
      <c r="C27" s="269" t="s">
        <v>100</v>
      </c>
      <c r="D27" s="250" t="s">
        <v>516</v>
      </c>
      <c r="E27" s="269" t="s">
        <v>101</v>
      </c>
      <c r="F27" s="270"/>
    </row>
    <row r="28" customFormat="false" ht="15.75" hidden="false" customHeight="false" outlineLevel="0" collapsed="false">
      <c r="A28" s="278" t="s">
        <v>533</v>
      </c>
      <c r="B28" s="278"/>
      <c r="C28" s="279"/>
      <c r="D28" s="279"/>
      <c r="E28" s="279"/>
      <c r="F28" s="255"/>
    </row>
    <row r="29" customFormat="false" ht="15" hidden="false" customHeight="false" outlineLevel="0" collapsed="false">
      <c r="A29" s="280" t="s">
        <v>534</v>
      </c>
      <c r="B29" s="272" t="n">
        <v>8140</v>
      </c>
      <c r="C29" s="281" t="n">
        <v>600000</v>
      </c>
      <c r="D29" s="266" t="n">
        <v>830000</v>
      </c>
      <c r="E29" s="258" t="n">
        <v>0</v>
      </c>
      <c r="F29" s="39"/>
    </row>
    <row r="30" customFormat="false" ht="15" hidden="false" customHeight="false" outlineLevel="0" collapsed="false">
      <c r="A30" s="282" t="s">
        <v>535</v>
      </c>
      <c r="B30" s="282"/>
      <c r="C30" s="258"/>
      <c r="D30" s="258"/>
      <c r="E30" s="258" t="n">
        <v>850000</v>
      </c>
      <c r="F30" s="39"/>
    </row>
    <row r="31" customFormat="false" ht="15" hidden="false" customHeight="false" outlineLevel="0" collapsed="false">
      <c r="A31" s="282" t="s">
        <v>536</v>
      </c>
      <c r="B31" s="282"/>
      <c r="C31" s="258"/>
      <c r="D31" s="258"/>
      <c r="E31" s="258" t="n">
        <v>200000</v>
      </c>
      <c r="F31" s="39"/>
    </row>
    <row r="32" customFormat="false" ht="15" hidden="false" customHeight="false" outlineLevel="0" collapsed="false">
      <c r="A32" s="282" t="s">
        <v>433</v>
      </c>
      <c r="B32" s="282"/>
      <c r="C32" s="258"/>
      <c r="D32" s="258"/>
      <c r="E32" s="258" t="n">
        <v>150000</v>
      </c>
      <c r="F32" s="39"/>
    </row>
    <row r="33" customFormat="false" ht="15" hidden="false" customHeight="false" outlineLevel="0" collapsed="false">
      <c r="A33" s="282" t="s">
        <v>537</v>
      </c>
      <c r="B33" s="282"/>
      <c r="C33" s="258"/>
      <c r="D33" s="258"/>
      <c r="E33" s="258" t="n">
        <v>320000</v>
      </c>
      <c r="F33" s="39"/>
    </row>
    <row r="34" customFormat="false" ht="19.5" hidden="false" customHeight="false" outlineLevel="0" collapsed="false">
      <c r="A34" s="283"/>
      <c r="B34" s="283"/>
      <c r="C34" s="262" t="n">
        <f aca="false">SUM(C28:C33)</f>
        <v>600000</v>
      </c>
      <c r="D34" s="262" t="n">
        <f aca="false">SUM(D28:D33)</f>
        <v>830000</v>
      </c>
      <c r="E34" s="262" t="n">
        <f aca="false">SUM(E28:E33)</f>
        <v>1520000</v>
      </c>
      <c r="F34" s="263"/>
    </row>
    <row r="35" customFormat="false" ht="15" hidden="false" customHeight="false" outlineLevel="0" collapsed="false">
      <c r="A35" s="283"/>
      <c r="B35" s="283"/>
      <c r="C35" s="284"/>
      <c r="D35" s="284"/>
      <c r="E35" s="284"/>
      <c r="F35" s="284"/>
    </row>
    <row r="36" customFormat="false" ht="15" hidden="false" customHeight="false" outlineLevel="0" collapsed="false">
      <c r="A36" s="283"/>
      <c r="B36" s="283"/>
      <c r="C36" s="284"/>
      <c r="D36" s="284"/>
      <c r="E36" s="284"/>
      <c r="F36" s="284"/>
    </row>
    <row r="37" customFormat="false" ht="15" hidden="false" customHeight="false" outlineLevel="0" collapsed="false">
      <c r="A37" s="267" t="s">
        <v>538</v>
      </c>
      <c r="B37" s="268" t="s">
        <v>403</v>
      </c>
      <c r="C37" s="269" t="s">
        <v>100</v>
      </c>
      <c r="D37" s="269" t="s">
        <v>516</v>
      </c>
      <c r="E37" s="269" t="s">
        <v>101</v>
      </c>
      <c r="F37" s="270"/>
    </row>
    <row r="38" customFormat="false" ht="15" hidden="false" customHeight="false" outlineLevel="0" collapsed="false">
      <c r="A38" s="259" t="s">
        <v>539</v>
      </c>
      <c r="B38" s="285"/>
      <c r="C38" s="258" t="n">
        <v>80000</v>
      </c>
      <c r="D38" s="258" t="n">
        <v>200000</v>
      </c>
      <c r="E38" s="286"/>
      <c r="F38" s="287"/>
    </row>
    <row r="39" customFormat="false" ht="15" hidden="false" customHeight="false" outlineLevel="0" collapsed="false">
      <c r="A39" s="259" t="s">
        <v>540</v>
      </c>
      <c r="B39" s="273" t="n">
        <v>8610</v>
      </c>
      <c r="C39" s="258" t="n">
        <v>350000</v>
      </c>
      <c r="D39" s="258" t="n">
        <v>0</v>
      </c>
      <c r="E39" s="258" t="n">
        <v>0</v>
      </c>
      <c r="F39" s="39"/>
    </row>
    <row r="40" customFormat="false" ht="15" hidden="false" customHeight="false" outlineLevel="0" collapsed="false">
      <c r="A40" s="261" t="s">
        <v>541</v>
      </c>
      <c r="B40" s="261"/>
      <c r="C40" s="258"/>
      <c r="D40" s="258" t="n">
        <v>0</v>
      </c>
      <c r="E40" s="258" t="n">
        <v>50000</v>
      </c>
      <c r="F40" s="39"/>
    </row>
    <row r="41" customFormat="false" ht="15" hidden="false" customHeight="false" outlineLevel="0" collapsed="false">
      <c r="A41" s="261" t="s">
        <v>435</v>
      </c>
      <c r="B41" s="273" t="n">
        <v>8638</v>
      </c>
      <c r="C41" s="258"/>
      <c r="D41" s="258" t="n">
        <v>0</v>
      </c>
      <c r="E41" s="258" t="n">
        <v>300000</v>
      </c>
      <c r="F41" s="39"/>
    </row>
    <row r="42" customFormat="false" ht="15" hidden="false" customHeight="false" outlineLevel="0" collapsed="false">
      <c r="A42" s="261"/>
      <c r="B42" s="261"/>
      <c r="C42" s="288" t="n">
        <f aca="false">SUM(C38:C41)</f>
        <v>430000</v>
      </c>
      <c r="D42" s="288" t="n">
        <f aca="false">SUM(D38:D41)</f>
        <v>200000</v>
      </c>
      <c r="E42" s="288" t="n">
        <f aca="false">SUM(E39:E41)</f>
        <v>350000</v>
      </c>
      <c r="F42" s="289"/>
    </row>
    <row r="43" customFormat="false" ht="15" hidden="false" customHeight="false" outlineLevel="0" collapsed="false">
      <c r="A43" s="264"/>
      <c r="B43" s="264"/>
      <c r="C43" s="289"/>
      <c r="D43" s="289"/>
      <c r="E43" s="289"/>
      <c r="F43" s="289"/>
    </row>
    <row r="44" customFormat="false" ht="15" hidden="false" customHeight="false" outlineLevel="0" collapsed="false">
      <c r="A44" s="290"/>
      <c r="B44" s="290"/>
      <c r="C44" s="291"/>
      <c r="D44" s="291"/>
      <c r="E44" s="291"/>
      <c r="F44" s="39"/>
    </row>
    <row r="45" customFormat="false" ht="15" hidden="false" customHeight="false" outlineLevel="0" collapsed="false">
      <c r="A45" s="267" t="s">
        <v>392</v>
      </c>
      <c r="B45" s="268" t="s">
        <v>404</v>
      </c>
      <c r="C45" s="269" t="s">
        <v>100</v>
      </c>
      <c r="D45" s="269" t="s">
        <v>516</v>
      </c>
      <c r="E45" s="269" t="s">
        <v>101</v>
      </c>
      <c r="F45" s="270"/>
    </row>
    <row r="46" customFormat="false" ht="15" hidden="false" customHeight="false" outlineLevel="0" collapsed="false">
      <c r="A46" s="259" t="s">
        <v>542</v>
      </c>
      <c r="B46" s="273"/>
      <c r="C46" s="258" t="n">
        <v>800000</v>
      </c>
      <c r="D46" s="260" t="n">
        <v>800000</v>
      </c>
      <c r="E46" s="292" t="n">
        <v>1000000</v>
      </c>
      <c r="F46" s="293"/>
    </row>
    <row r="47" customFormat="false" ht="15" hidden="false" customHeight="false" outlineLevel="0" collapsed="false">
      <c r="A47" s="259" t="s">
        <v>543</v>
      </c>
      <c r="B47" s="273" t="n">
        <v>8034</v>
      </c>
      <c r="C47" s="258" t="n">
        <v>400000</v>
      </c>
      <c r="D47" s="260" t="n">
        <v>400000</v>
      </c>
      <c r="E47" s="294"/>
      <c r="F47" s="295"/>
    </row>
    <row r="48" customFormat="false" ht="15" hidden="false" customHeight="false" outlineLevel="0" collapsed="false">
      <c r="A48" s="296" t="s">
        <v>544</v>
      </c>
      <c r="B48" s="272" t="n">
        <v>8645</v>
      </c>
      <c r="C48" s="297" t="n">
        <v>9000000</v>
      </c>
      <c r="D48" s="297" t="n">
        <v>0</v>
      </c>
      <c r="E48" s="297" t="n">
        <v>0</v>
      </c>
      <c r="F48" s="295"/>
    </row>
    <row r="49" customFormat="false" ht="15" hidden="false" customHeight="false" outlineLevel="0" collapsed="false">
      <c r="A49" s="296" t="s">
        <v>545</v>
      </c>
      <c r="B49" s="272"/>
      <c r="C49" s="297"/>
      <c r="D49" s="297"/>
      <c r="E49" s="297" t="n">
        <v>24300</v>
      </c>
      <c r="F49" s="295"/>
    </row>
    <row r="50" customFormat="false" ht="15" hidden="false" customHeight="false" outlineLevel="0" collapsed="false">
      <c r="A50" s="296" t="s">
        <v>546</v>
      </c>
      <c r="B50" s="272"/>
      <c r="C50" s="297"/>
      <c r="D50" s="297"/>
      <c r="E50" s="297" t="n">
        <v>400000</v>
      </c>
      <c r="F50" s="295"/>
    </row>
    <row r="51" customFormat="false" ht="15" hidden="false" customHeight="false" outlineLevel="0" collapsed="false">
      <c r="A51" s="296" t="s">
        <v>547</v>
      </c>
      <c r="B51" s="272"/>
      <c r="C51" s="297"/>
      <c r="D51" s="297"/>
      <c r="E51" s="297" t="n">
        <v>250000</v>
      </c>
      <c r="F51" s="295"/>
    </row>
    <row r="52" customFormat="false" ht="15" hidden="false" customHeight="false" outlineLevel="0" collapsed="false">
      <c r="A52" s="296"/>
      <c r="B52" s="296"/>
      <c r="C52" s="288" t="n">
        <f aca="false">SUM(C46:C51)</f>
        <v>10200000</v>
      </c>
      <c r="D52" s="288" t="n">
        <f aca="false">SUM(D46:D51)</f>
        <v>1200000</v>
      </c>
      <c r="E52" s="288" t="n">
        <f aca="false">SUM(E46:E51)</f>
        <v>1674300</v>
      </c>
      <c r="F52" s="289"/>
    </row>
    <row r="53" customFormat="false" ht="15" hidden="false" customHeight="false" outlineLevel="0" collapsed="false">
      <c r="A53" s="283"/>
      <c r="B53" s="283"/>
      <c r="C53" s="289"/>
      <c r="D53" s="289"/>
      <c r="E53" s="289"/>
      <c r="F53" s="289"/>
    </row>
    <row r="54" customFormat="false" ht="15" hidden="false" customHeight="false" outlineLevel="0" collapsed="false">
      <c r="A54" s="264"/>
      <c r="B54" s="264"/>
      <c r="C54" s="39"/>
      <c r="D54" s="39"/>
      <c r="E54" s="39"/>
      <c r="F54" s="39"/>
    </row>
    <row r="55" customFormat="false" ht="15" hidden="false" customHeight="false" outlineLevel="0" collapsed="false">
      <c r="A55" s="267" t="s">
        <v>460</v>
      </c>
      <c r="B55" s="267" t="s">
        <v>395</v>
      </c>
      <c r="C55" s="269" t="s">
        <v>100</v>
      </c>
      <c r="D55" s="269" t="s">
        <v>516</v>
      </c>
      <c r="E55" s="269" t="s">
        <v>101</v>
      </c>
      <c r="F55" s="270"/>
    </row>
    <row r="56" customFormat="false" ht="15" hidden="false" customHeight="false" outlineLevel="0" collapsed="false">
      <c r="A56" s="261" t="s">
        <v>548</v>
      </c>
      <c r="B56" s="273" t="n">
        <v>8047</v>
      </c>
      <c r="C56" s="298" t="n">
        <v>1573027.59</v>
      </c>
      <c r="D56" s="298" t="n">
        <v>1921985</v>
      </c>
      <c r="E56" s="288"/>
      <c r="F56" s="289"/>
    </row>
    <row r="57" customFormat="false" ht="15" hidden="false" customHeight="false" outlineLevel="0" collapsed="false">
      <c r="A57" s="261" t="s">
        <v>549</v>
      </c>
      <c r="B57" s="273" t="n">
        <v>8694</v>
      </c>
      <c r="C57" s="298" t="n">
        <v>1572065.01</v>
      </c>
      <c r="D57" s="298" t="n">
        <v>1656455.01</v>
      </c>
      <c r="E57" s="288"/>
      <c r="F57" s="289"/>
    </row>
    <row r="58" customFormat="false" ht="15" hidden="false" customHeight="false" outlineLevel="0" collapsed="false">
      <c r="A58" s="261" t="s">
        <v>418</v>
      </c>
      <c r="B58" s="273"/>
      <c r="C58" s="298"/>
      <c r="D58" s="298"/>
      <c r="E58" s="298" t="n">
        <v>2612945.73</v>
      </c>
      <c r="F58" s="293"/>
    </row>
    <row r="59" customFormat="false" ht="15" hidden="false" customHeight="false" outlineLevel="0" collapsed="false">
      <c r="A59" s="274" t="s">
        <v>550</v>
      </c>
      <c r="B59" s="273"/>
      <c r="C59" s="298"/>
      <c r="D59" s="298"/>
      <c r="E59" s="299" t="n">
        <f aca="false">1075299.26+1101922.53-13300</f>
        <v>2163921.79</v>
      </c>
      <c r="F59" s="293"/>
    </row>
    <row r="60" customFormat="false" ht="15" hidden="false" customHeight="false" outlineLevel="0" collapsed="false">
      <c r="A60" s="261" t="s">
        <v>551</v>
      </c>
      <c r="B60" s="273" t="n">
        <v>8697</v>
      </c>
      <c r="C60" s="298" t="n">
        <v>1900000</v>
      </c>
      <c r="D60" s="298" t="n">
        <v>2026829.98</v>
      </c>
      <c r="E60" s="298"/>
      <c r="F60" s="293"/>
    </row>
    <row r="61" customFormat="false" ht="15" hidden="false" customHeight="false" outlineLevel="0" collapsed="false">
      <c r="A61" s="261" t="s">
        <v>552</v>
      </c>
      <c r="B61" s="273" t="n">
        <v>8700</v>
      </c>
      <c r="C61" s="298"/>
      <c r="D61" s="298"/>
      <c r="E61" s="298" t="n">
        <v>1000000</v>
      </c>
      <c r="F61" s="293"/>
    </row>
    <row r="62" customFormat="false" ht="15" hidden="false" customHeight="false" outlineLevel="0" collapsed="false">
      <c r="A62" s="261" t="s">
        <v>553</v>
      </c>
      <c r="B62" s="273"/>
      <c r="C62" s="298" t="n">
        <v>5743788.72</v>
      </c>
      <c r="D62" s="298" t="n">
        <v>6911669.27</v>
      </c>
      <c r="E62" s="298" t="n">
        <v>0</v>
      </c>
      <c r="F62" s="293"/>
    </row>
    <row r="63" customFormat="false" ht="15" hidden="false" customHeight="false" outlineLevel="0" collapsed="false">
      <c r="A63" s="261" t="s">
        <v>554</v>
      </c>
      <c r="B63" s="273" t="n">
        <v>8684</v>
      </c>
      <c r="C63" s="298" t="n">
        <f aca="false">1781286+1325000</f>
        <v>3106286</v>
      </c>
      <c r="D63" s="298" t="n">
        <v>2076133.52</v>
      </c>
      <c r="E63" s="298" t="n">
        <v>0</v>
      </c>
      <c r="F63" s="293"/>
    </row>
    <row r="64" customFormat="false" ht="15" hidden="false" customHeight="false" outlineLevel="0" collapsed="false">
      <c r="A64" s="261" t="s">
        <v>555</v>
      </c>
      <c r="B64" s="273" t="n">
        <v>8685</v>
      </c>
      <c r="C64" s="298"/>
      <c r="D64" s="298" t="n">
        <v>1572257</v>
      </c>
      <c r="E64" s="298" t="n">
        <v>0</v>
      </c>
      <c r="F64" s="293"/>
    </row>
    <row r="65" customFormat="false" ht="15" hidden="false" customHeight="false" outlineLevel="0" collapsed="false">
      <c r="A65" s="261" t="s">
        <v>556</v>
      </c>
      <c r="B65" s="273" t="n">
        <v>8690</v>
      </c>
      <c r="C65" s="298" t="n">
        <v>3400000</v>
      </c>
      <c r="D65" s="298" t="n">
        <v>3577198.61</v>
      </c>
      <c r="E65" s="298" t="n">
        <v>0</v>
      </c>
      <c r="F65" s="293"/>
    </row>
    <row r="66" customFormat="false" ht="15" hidden="false" customHeight="false" outlineLevel="0" collapsed="false">
      <c r="A66" s="261" t="s">
        <v>557</v>
      </c>
      <c r="B66" s="273" t="n">
        <v>8688</v>
      </c>
      <c r="C66" s="298" t="n">
        <v>1741236.8</v>
      </c>
      <c r="D66" s="298" t="n">
        <v>3114542.9</v>
      </c>
      <c r="E66" s="298" t="n">
        <v>0</v>
      </c>
      <c r="F66" s="293"/>
    </row>
    <row r="67" customFormat="false" ht="15" hidden="false" customHeight="false" outlineLevel="0" collapsed="false">
      <c r="A67" s="261" t="s">
        <v>413</v>
      </c>
      <c r="B67" s="273" t="n">
        <v>8689</v>
      </c>
      <c r="C67" s="298" t="n">
        <v>12600000</v>
      </c>
      <c r="D67" s="298" t="n">
        <v>4194389.53</v>
      </c>
      <c r="E67" s="298" t="n">
        <f aca="false">9507533-1101922.53</f>
        <v>8405610.47</v>
      </c>
      <c r="F67" s="293"/>
    </row>
    <row r="68" customFormat="false" ht="15" hidden="false" customHeight="false" outlineLevel="0" collapsed="false">
      <c r="A68" s="261" t="s">
        <v>558</v>
      </c>
      <c r="B68" s="273"/>
      <c r="C68" s="288"/>
      <c r="D68" s="298" t="n">
        <v>161828.4</v>
      </c>
      <c r="E68" s="298"/>
      <c r="F68" s="293"/>
    </row>
    <row r="69" customFormat="false" ht="15" hidden="false" customHeight="false" outlineLevel="0" collapsed="false">
      <c r="A69" s="261" t="s">
        <v>559</v>
      </c>
      <c r="B69" s="273"/>
      <c r="C69" s="288"/>
      <c r="D69" s="298"/>
      <c r="E69" s="298" t="n">
        <v>2618722.01</v>
      </c>
      <c r="F69" s="293"/>
    </row>
    <row r="70" customFormat="false" ht="15" hidden="false" customHeight="false" outlineLevel="0" collapsed="false">
      <c r="A70" s="261" t="s">
        <v>560</v>
      </c>
      <c r="B70" s="273"/>
      <c r="C70" s="288"/>
      <c r="D70" s="298" t="n">
        <v>1704361.5</v>
      </c>
      <c r="E70" s="298" t="n">
        <f aca="false">4000000+1000000</f>
        <v>5000000</v>
      </c>
      <c r="F70" s="293"/>
    </row>
    <row r="71" customFormat="false" ht="15" hidden="false" customHeight="false" outlineLevel="0" collapsed="false">
      <c r="A71" s="261"/>
      <c r="B71" s="273"/>
      <c r="C71" s="300" t="n">
        <f aca="false">SUM(C56:C67)</f>
        <v>31636404.12</v>
      </c>
      <c r="D71" s="300" t="n">
        <f aca="false">SUM(D56:D70)</f>
        <v>28917650.72</v>
      </c>
      <c r="E71" s="288" t="n">
        <f aca="false">SUM(E56:E70)</f>
        <v>21801200</v>
      </c>
      <c r="F71" s="289"/>
    </row>
    <row r="72" customFormat="false" ht="15" hidden="false" customHeight="false" outlineLevel="0" collapsed="false">
      <c r="A72" s="301"/>
      <c r="B72" s="301"/>
      <c r="C72" s="302"/>
      <c r="D72" s="303"/>
      <c r="E72" s="303"/>
      <c r="F72" s="284"/>
    </row>
    <row r="73" customFormat="false" ht="15" hidden="false" customHeight="false" outlineLevel="0" collapsed="false">
      <c r="A73" s="304"/>
      <c r="B73" s="304"/>
      <c r="C73" s="305"/>
      <c r="D73" s="306"/>
      <c r="E73" s="306"/>
      <c r="F73" s="39"/>
    </row>
    <row r="74" customFormat="false" ht="15" hidden="false" customHeight="false" outlineLevel="0" collapsed="false">
      <c r="A74" s="267" t="s">
        <v>561</v>
      </c>
      <c r="B74" s="267" t="s">
        <v>395</v>
      </c>
      <c r="C74" s="269" t="s">
        <v>100</v>
      </c>
      <c r="D74" s="269" t="s">
        <v>516</v>
      </c>
      <c r="E74" s="269" t="s">
        <v>101</v>
      </c>
      <c r="F74" s="270"/>
    </row>
    <row r="75" customFormat="false" ht="15" hidden="false" customHeight="false" outlineLevel="0" collapsed="false">
      <c r="A75" s="261" t="s">
        <v>562</v>
      </c>
      <c r="B75" s="273" t="n">
        <v>8647</v>
      </c>
      <c r="C75" s="297" t="n">
        <v>7000000</v>
      </c>
      <c r="D75" s="297" t="n">
        <v>7000000</v>
      </c>
      <c r="E75" s="297" t="n">
        <v>0</v>
      </c>
      <c r="F75" s="295"/>
    </row>
    <row r="76" customFormat="false" ht="15" hidden="false" customHeight="false" outlineLevel="0" collapsed="false">
      <c r="A76" s="261" t="s">
        <v>563</v>
      </c>
      <c r="B76" s="273"/>
      <c r="C76" s="297" t="n">
        <v>0</v>
      </c>
      <c r="D76" s="297" t="n">
        <v>2797834</v>
      </c>
      <c r="E76" s="297" t="n">
        <v>0</v>
      </c>
      <c r="F76" s="295"/>
    </row>
    <row r="77" customFormat="false" ht="15" hidden="false" customHeight="false" outlineLevel="0" collapsed="false">
      <c r="A77" s="261"/>
      <c r="B77" s="261"/>
      <c r="C77" s="288" t="n">
        <f aca="false">SUM(C75:C75)</f>
        <v>7000000</v>
      </c>
      <c r="D77" s="288" t="n">
        <f aca="false">SUM(D75:D76)</f>
        <v>9797834</v>
      </c>
      <c r="E77" s="288" t="n">
        <f aca="false">SUM(E75:E76)</f>
        <v>0</v>
      </c>
      <c r="F77" s="289"/>
    </row>
    <row r="78" customFormat="false" ht="15" hidden="false" customHeight="false" outlineLevel="0" collapsed="false">
      <c r="A78" s="264"/>
      <c r="B78" s="264"/>
      <c r="C78" s="289"/>
      <c r="D78" s="289"/>
      <c r="E78" s="289"/>
      <c r="F78" s="289"/>
    </row>
    <row r="79" customFormat="false" ht="15" hidden="false" customHeight="false" outlineLevel="0" collapsed="false">
      <c r="A79" s="264"/>
      <c r="B79" s="264"/>
      <c r="C79" s="289"/>
      <c r="D79" s="289"/>
      <c r="E79" s="289"/>
      <c r="F79" s="289"/>
    </row>
    <row r="80" customFormat="false" ht="15" hidden="false" customHeight="false" outlineLevel="0" collapsed="false">
      <c r="A80" s="307" t="s">
        <v>564</v>
      </c>
      <c r="B80" s="307"/>
      <c r="C80" s="308" t="n">
        <f aca="false">C77+C71+C52+C42+C34+C24+C8</f>
        <v>51021404.12</v>
      </c>
      <c r="D80" s="308" t="n">
        <f aca="false">D77+D71+D52+D42+D34+D24+D8</f>
        <v>42299584.72</v>
      </c>
      <c r="E80" s="308" t="n">
        <f aca="false">E77+E71+E52+E42+E34+E24+E8</f>
        <v>29043200</v>
      </c>
      <c r="F80" s="309"/>
    </row>
    <row r="81" customFormat="false" ht="15" hidden="false" customHeight="false" outlineLevel="0" collapsed="false">
      <c r="A81" s="307" t="s">
        <v>565</v>
      </c>
      <c r="B81" s="307"/>
      <c r="C81" s="308" t="n">
        <f aca="false">'CAPEX-ADMIN'!H70</f>
        <v>980000</v>
      </c>
      <c r="D81" s="308" t="n">
        <f aca="false">'CAPEX-ADMIN'!H70</f>
        <v>980000</v>
      </c>
      <c r="E81" s="308" t="n">
        <f aca="false">'CAPEX-ADMIN'!I70</f>
        <v>1990000</v>
      </c>
      <c r="F81" s="309"/>
    </row>
    <row r="82" customFormat="false" ht="15" hidden="false" customHeight="false" outlineLevel="0" collapsed="false">
      <c r="A82" s="310"/>
      <c r="B82" s="307"/>
      <c r="C82" s="308"/>
      <c r="D82" s="308"/>
      <c r="E82" s="308"/>
      <c r="F82" s="309"/>
    </row>
    <row r="83" customFormat="false" ht="15" hidden="false" customHeight="false" outlineLevel="0" collapsed="false">
      <c r="A83" s="311" t="s">
        <v>566</v>
      </c>
      <c r="B83" s="307"/>
      <c r="C83" s="308" t="n">
        <f aca="false">C80+C81</f>
        <v>52001404.12</v>
      </c>
      <c r="D83" s="308" t="n">
        <f aca="false">SUM(D80:D82)</f>
        <v>43279584.72</v>
      </c>
      <c r="E83" s="308" t="n">
        <f aca="false">SUM(E80:E82)</f>
        <v>31033200</v>
      </c>
      <c r="F83" s="309"/>
    </row>
    <row r="84" customFormat="false" ht="15" hidden="false" customHeight="false" outlineLevel="0" collapsed="false">
      <c r="A84" s="311"/>
      <c r="B84" s="307"/>
      <c r="C84" s="308"/>
      <c r="D84" s="308"/>
      <c r="E84" s="308"/>
      <c r="F84" s="309"/>
    </row>
    <row r="85" customFormat="false" ht="15" hidden="false" customHeight="false" outlineLevel="0" collapsed="false">
      <c r="A85" s="312"/>
      <c r="B85" s="312"/>
      <c r="C85" s="289"/>
      <c r="D85" s="289"/>
      <c r="E85" s="289"/>
      <c r="F85" s="289"/>
      <c r="H85" s="21" t="s">
        <v>460</v>
      </c>
    </row>
    <row r="86" customFormat="false" ht="15" hidden="false" customHeight="false" outlineLevel="0" collapsed="false">
      <c r="A86" s="313" t="s">
        <v>448</v>
      </c>
      <c r="B86" s="64"/>
      <c r="C86" s="289"/>
      <c r="D86" s="289"/>
      <c r="E86" s="289"/>
      <c r="F86" s="289"/>
      <c r="G86" s="20" t="s">
        <v>461</v>
      </c>
      <c r="H86" s="38" t="n">
        <v>20801200</v>
      </c>
    </row>
    <row r="87" customFormat="false" ht="15" hidden="false" customHeight="false" outlineLevel="0" collapsed="false">
      <c r="A87" s="261" t="s">
        <v>449</v>
      </c>
      <c r="B87" s="261"/>
      <c r="C87" s="298" t="n">
        <v>7000000</v>
      </c>
      <c r="D87" s="298" t="n">
        <v>9797834</v>
      </c>
      <c r="E87" s="288" t="n">
        <v>0</v>
      </c>
      <c r="F87" s="289"/>
      <c r="G87" s="20" t="s">
        <v>462</v>
      </c>
      <c r="H87" s="38" t="n">
        <v>774800</v>
      </c>
    </row>
    <row r="88" customFormat="false" ht="15" hidden="false" customHeight="false" outlineLevel="0" collapsed="false">
      <c r="A88" s="296" t="s">
        <v>450</v>
      </c>
      <c r="B88" s="296"/>
      <c r="C88" s="298" t="n">
        <f aca="false">19038612+9894274</f>
        <v>28932886</v>
      </c>
      <c r="D88" s="298" t="n">
        <v>20011000</v>
      </c>
      <c r="E88" s="258" t="n">
        <v>21121200</v>
      </c>
      <c r="F88" s="39"/>
      <c r="G88" s="108" t="s">
        <v>463</v>
      </c>
      <c r="H88" s="38" t="n">
        <v>320000</v>
      </c>
    </row>
    <row r="89" customFormat="false" ht="15" hidden="false" customHeight="false" outlineLevel="0" collapsed="false">
      <c r="A89" s="296" t="s">
        <v>451</v>
      </c>
      <c r="B89" s="296"/>
      <c r="C89" s="298"/>
      <c r="D89" s="298" t="n">
        <v>9894274.43</v>
      </c>
      <c r="E89" s="258"/>
      <c r="F89" s="39"/>
      <c r="H89" s="31" t="n">
        <f aca="false">SUM(H86:H88)</f>
        <v>21896000</v>
      </c>
    </row>
    <row r="90" customFormat="false" ht="15" hidden="false" customHeight="false" outlineLevel="0" collapsed="false">
      <c r="A90" s="296" t="s">
        <v>452</v>
      </c>
      <c r="B90" s="296"/>
      <c r="C90" s="298" t="n">
        <v>100000</v>
      </c>
      <c r="D90" s="298" t="n">
        <v>100000</v>
      </c>
      <c r="E90" s="258" t="n">
        <v>100000</v>
      </c>
      <c r="F90" s="39"/>
      <c r="H90" s="38"/>
    </row>
    <row r="91" customFormat="false" ht="15" hidden="false" customHeight="false" outlineLevel="0" collapsed="false">
      <c r="A91" s="261" t="s">
        <v>453</v>
      </c>
      <c r="B91" s="296"/>
      <c r="C91" s="258" t="n">
        <v>9000000</v>
      </c>
      <c r="D91" s="258" t="n">
        <v>0</v>
      </c>
      <c r="E91" s="258" t="n">
        <v>0</v>
      </c>
      <c r="F91" s="39"/>
    </row>
    <row r="92" customFormat="false" ht="15" hidden="false" customHeight="false" outlineLevel="0" collapsed="false">
      <c r="A92" s="261" t="s">
        <v>454</v>
      </c>
      <c r="B92" s="261"/>
      <c r="C92" s="298" t="n">
        <v>4800000</v>
      </c>
      <c r="D92" s="298" t="n">
        <v>4462026</v>
      </c>
      <c r="E92" s="258" t="n">
        <f aca="false">5821000-746700</f>
        <v>5074300</v>
      </c>
      <c r="F92" s="39"/>
    </row>
    <row r="93" customFormat="false" ht="15" hidden="false" customHeight="false" outlineLevel="0" collapsed="false">
      <c r="A93" s="261" t="s">
        <v>455</v>
      </c>
      <c r="B93" s="261"/>
      <c r="C93" s="258" t="n">
        <v>15000</v>
      </c>
      <c r="D93" s="258" t="n">
        <v>15000</v>
      </c>
      <c r="E93" s="258" t="n">
        <v>51000</v>
      </c>
      <c r="F93" s="39"/>
    </row>
    <row r="94" customFormat="false" ht="15" hidden="false" customHeight="false" outlineLevel="0" collapsed="false">
      <c r="A94" s="261" t="s">
        <v>456</v>
      </c>
      <c r="B94" s="261"/>
      <c r="C94" s="258" t="n">
        <v>0</v>
      </c>
      <c r="D94" s="258" t="n">
        <v>0</v>
      </c>
      <c r="E94" s="258" t="n">
        <v>1000000</v>
      </c>
      <c r="F94" s="39"/>
    </row>
    <row r="95" customFormat="false" ht="15" hidden="false" customHeight="false" outlineLevel="0" collapsed="false">
      <c r="A95" s="261" t="s">
        <v>457</v>
      </c>
      <c r="B95" s="261"/>
      <c r="C95" s="258"/>
      <c r="D95" s="258"/>
      <c r="E95" s="258" t="n">
        <f aca="false">3700000-13300</f>
        <v>3686700</v>
      </c>
      <c r="F95" s="39"/>
    </row>
    <row r="96" customFormat="false" ht="15" hidden="false" customHeight="false" outlineLevel="0" collapsed="false">
      <c r="A96" s="314" t="s">
        <v>458</v>
      </c>
      <c r="B96" s="261"/>
      <c r="C96" s="315" t="n">
        <f aca="false">SUM(C87:C94)</f>
        <v>49847886</v>
      </c>
      <c r="D96" s="315" t="n">
        <f aca="false">SUM(D87:D94)</f>
        <v>44280134.43</v>
      </c>
      <c r="E96" s="315" t="n">
        <f aca="false">SUM(E87:E95)</f>
        <v>31033200</v>
      </c>
      <c r="F96" s="284"/>
    </row>
    <row r="97" customFormat="false" ht="15" hidden="false" customHeight="false" outlineLevel="0" collapsed="false">
      <c r="A97" s="314" t="s">
        <v>459</v>
      </c>
      <c r="B97" s="261"/>
      <c r="C97" s="315" t="n">
        <f aca="false">C96-C83</f>
        <v>-2153518.12000001</v>
      </c>
      <c r="D97" s="315" t="n">
        <f aca="false">D96-D83</f>
        <v>1000549.71</v>
      </c>
      <c r="E97" s="315" t="n">
        <f aca="false">E96-E83</f>
        <v>0</v>
      </c>
      <c r="F97" s="284"/>
    </row>
    <row r="98" customFormat="false" ht="15" hidden="false" customHeight="false" outlineLevel="0" collapsed="false">
      <c r="A98" s="312"/>
      <c r="B98" s="312"/>
      <c r="C98" s="39"/>
      <c r="D98" s="39"/>
      <c r="E98" s="39"/>
      <c r="F98" s="39"/>
    </row>
    <row r="99" customFormat="false" ht="15" hidden="false" customHeight="false" outlineLevel="0" collapsed="false">
      <c r="A99" s="312"/>
      <c r="B99" s="312"/>
      <c r="C99" s="39"/>
      <c r="D99" s="39"/>
      <c r="E99" s="39"/>
      <c r="F99" s="39"/>
    </row>
    <row r="100" customFormat="false" ht="15" hidden="false" customHeight="false" outlineLevel="0" collapsed="false">
      <c r="A100" s="313" t="s">
        <v>464</v>
      </c>
      <c r="B100" s="284"/>
      <c r="C100" s="39"/>
      <c r="D100" s="284" t="n">
        <v>20011000</v>
      </c>
      <c r="E100" s="284" t="n">
        <v>21896000</v>
      </c>
      <c r="F100" s="284"/>
    </row>
    <row r="101" customFormat="false" ht="15" hidden="false" customHeight="false" outlineLevel="0" collapsed="false">
      <c r="A101" s="312" t="s">
        <v>567</v>
      </c>
      <c r="B101" s="39"/>
      <c r="C101" s="39"/>
      <c r="D101" s="39" t="n">
        <f aca="false">20011000*5%</f>
        <v>1000550</v>
      </c>
      <c r="E101" s="39" t="n">
        <f aca="false">E100*5%-320000</f>
        <v>774800</v>
      </c>
      <c r="F101" s="39"/>
      <c r="G101" s="108"/>
    </row>
    <row r="102" customFormat="false" ht="15" hidden="false" customHeight="false" outlineLevel="0" collapsed="false">
      <c r="A102" s="312" t="s">
        <v>568</v>
      </c>
      <c r="B102" s="39"/>
      <c r="C102" s="39"/>
      <c r="D102" s="39" t="n">
        <f aca="false">D100-D101</f>
        <v>19010450</v>
      </c>
      <c r="E102" s="39" t="n">
        <f aca="false">E100-E101</f>
        <v>21121200</v>
      </c>
      <c r="F102" s="39"/>
    </row>
    <row r="103" customFormat="false" ht="15" hidden="false" customHeight="false" outlineLevel="0" collapsed="false">
      <c r="A103" s="312"/>
      <c r="B103" s="312"/>
      <c r="C103" s="39"/>
      <c r="D103" s="39"/>
      <c r="E103" s="39"/>
      <c r="F103" s="39"/>
    </row>
    <row r="104" customFormat="false" ht="15" hidden="false" customHeight="false" outlineLevel="0" collapsed="false">
      <c r="A104" s="312"/>
      <c r="B104" s="312"/>
      <c r="C104" s="39"/>
      <c r="D104" s="39"/>
      <c r="E104" s="39"/>
      <c r="F104" s="39"/>
    </row>
    <row r="105" customFormat="false" ht="15" hidden="false" customHeight="false" outlineLevel="0" collapsed="false">
      <c r="A105" s="312"/>
      <c r="B105" s="312"/>
      <c r="C105" s="39"/>
      <c r="D105" s="39"/>
      <c r="E105" s="39"/>
      <c r="F105" s="39"/>
    </row>
    <row r="106" customFormat="false" ht="15" hidden="false" customHeight="false" outlineLevel="0" collapsed="false">
      <c r="A106" s="312"/>
      <c r="B106" s="312"/>
      <c r="C106" s="39" t="s">
        <v>72</v>
      </c>
      <c r="D106" s="39"/>
      <c r="E106" s="39"/>
      <c r="F106" s="3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0" ySplit="2" topLeftCell="A5" activePane="bottomLeft" state="frozen"/>
      <selection pane="topLeft" activeCell="C3" activeCellId="0" sqref="C3"/>
      <selection pane="bottomLeft" activeCell="B32" activeCellId="0" sqref="B1: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7" width="37.85"/>
    <col collapsed="false" customWidth="true" hidden="false" outlineLevel="0" max="3" min="3" style="316" width="23.14"/>
    <col collapsed="false" customWidth="true" hidden="false" outlineLevel="0" max="4" min="4" style="316" width="18.14"/>
    <col collapsed="false" customWidth="true" hidden="false" outlineLevel="0" max="5" min="5" style="316" width="17.42"/>
    <col collapsed="false" customWidth="true" hidden="false" outlineLevel="0" max="6" min="6" style="316" width="20.99"/>
    <col collapsed="false" customWidth="true" hidden="false" outlineLevel="0" max="7" min="7" style="316" width="21.99"/>
    <col collapsed="false" customWidth="true" hidden="false" outlineLevel="0" max="8" min="8" style="316" width="11.42"/>
    <col collapsed="false" customWidth="true" hidden="false" outlineLevel="0" max="9" min="9" style="316" width="13.99"/>
    <col collapsed="false" customWidth="true" hidden="false" outlineLevel="0" max="10" min="10" style="316" width="15.99"/>
    <col collapsed="false" customWidth="true" hidden="false" outlineLevel="0" max="11" min="11" style="318" width="16.56"/>
    <col collapsed="false" customWidth="true" hidden="false" outlineLevel="0" max="12" min="12" style="319" width="14.99"/>
    <col collapsed="false" customWidth="true" hidden="false" outlineLevel="0" max="13" min="13" style="316" width="1.99"/>
    <col collapsed="false" customWidth="true" hidden="false" outlineLevel="0" max="14" min="14" style="316" width="19.85"/>
    <col collapsed="false" customWidth="false" hidden="false" outlineLevel="0" max="257" min="15" style="316" width="9.14"/>
  </cols>
  <sheetData>
    <row r="1" s="321" customFormat="true" ht="18.75" hidden="false" customHeight="false" outlineLevel="0" collapsed="false">
      <c r="A1" s="23"/>
      <c r="B1" s="320" t="s">
        <v>569</v>
      </c>
      <c r="C1" s="320"/>
      <c r="D1" s="320"/>
      <c r="K1" s="322"/>
      <c r="L1" s="322"/>
    </row>
    <row r="3" customFormat="false" ht="15.75" hidden="false" customHeight="false" outlineLevel="0" collapsed="false">
      <c r="B3" s="323"/>
      <c r="C3" s="324" t="s">
        <v>570</v>
      </c>
      <c r="D3" s="325" t="s">
        <v>571</v>
      </c>
      <c r="E3" s="326" t="s">
        <v>572</v>
      </c>
      <c r="F3" s="325" t="s">
        <v>573</v>
      </c>
      <c r="G3" s="327" t="s">
        <v>393</v>
      </c>
      <c r="H3" s="327" t="s">
        <v>574</v>
      </c>
      <c r="I3" s="326" t="s">
        <v>575</v>
      </c>
      <c r="J3" s="328" t="s">
        <v>393</v>
      </c>
      <c r="K3" s="329" t="s">
        <v>393</v>
      </c>
      <c r="L3" s="330" t="s">
        <v>576</v>
      </c>
      <c r="M3" s="331"/>
    </row>
    <row r="4" customFormat="false" ht="15.75" hidden="false" customHeight="false" outlineLevel="0" collapsed="false">
      <c r="B4" s="332"/>
      <c r="C4" s="333" t="s">
        <v>577</v>
      </c>
      <c r="D4" s="334" t="s">
        <v>578</v>
      </c>
      <c r="E4" s="335" t="s">
        <v>579</v>
      </c>
      <c r="F4" s="334" t="s">
        <v>580</v>
      </c>
      <c r="G4" s="336"/>
      <c r="H4" s="336" t="s">
        <v>581</v>
      </c>
      <c r="I4" s="335" t="s">
        <v>582</v>
      </c>
      <c r="J4" s="337" t="s">
        <v>106</v>
      </c>
      <c r="K4" s="338" t="s">
        <v>104</v>
      </c>
      <c r="L4" s="339" t="s">
        <v>583</v>
      </c>
      <c r="M4" s="331"/>
    </row>
    <row r="5" customFormat="false" ht="15.75" hidden="false" customHeight="false" outlineLevel="0" collapsed="false">
      <c r="B5" s="332"/>
      <c r="C5" s="340"/>
      <c r="D5" s="341"/>
      <c r="E5" s="340"/>
      <c r="F5" s="341"/>
      <c r="G5" s="342"/>
      <c r="H5" s="342"/>
      <c r="I5" s="340"/>
      <c r="J5" s="343"/>
      <c r="K5" s="319"/>
      <c r="L5" s="344"/>
    </row>
    <row r="6" customFormat="false" ht="15.75" hidden="false" customHeight="false" outlineLevel="0" collapsed="false">
      <c r="A6" s="345"/>
      <c r="B6" s="332" t="s">
        <v>94</v>
      </c>
      <c r="C6" s="346" t="n">
        <f aca="false">'OPEX by vote &amp; category'!E19</f>
        <v>6238034.92</v>
      </c>
      <c r="D6" s="347" t="n">
        <f aca="false">'OPEX by vote &amp; category'!E41</f>
        <v>3008616.28</v>
      </c>
      <c r="E6" s="348" t="n">
        <f aca="false">'OPEX by vote &amp; category'!E46</f>
        <v>77498.72</v>
      </c>
      <c r="F6" s="347" t="n">
        <v>0</v>
      </c>
      <c r="G6" s="349" t="n">
        <f aca="false">SUM(C6:F6)</f>
        <v>9324149.92</v>
      </c>
      <c r="H6" s="349" t="n">
        <v>0</v>
      </c>
      <c r="I6" s="348" t="n">
        <v>0</v>
      </c>
      <c r="J6" s="350" t="n">
        <f aca="false">+G6+H6+I6</f>
        <v>9324149.92</v>
      </c>
      <c r="K6" s="319" t="n">
        <f aca="false">'OPEX by vote &amp; category'!E10</f>
        <v>11614829.16</v>
      </c>
      <c r="L6" s="344" t="n">
        <f aca="false">+K6-J6</f>
        <v>2290679.24</v>
      </c>
      <c r="M6" s="351"/>
    </row>
    <row r="7" customFormat="false" ht="15.75" hidden="false" customHeight="false" outlineLevel="0" collapsed="false">
      <c r="A7" s="345"/>
      <c r="B7" s="332" t="s">
        <v>507</v>
      </c>
      <c r="C7" s="346" t="n">
        <f aca="false">'OPEX by vote &amp; category'!E76</f>
        <v>5836523.4</v>
      </c>
      <c r="D7" s="347" t="n">
        <f aca="false">'OPEX by vote &amp; category'!E90</f>
        <v>1976341.6</v>
      </c>
      <c r="E7" s="348" t="n">
        <v>0</v>
      </c>
      <c r="F7" s="347" t="n">
        <v>0</v>
      </c>
      <c r="G7" s="349" t="n">
        <f aca="false">SUM(C7:F7)</f>
        <v>7812865</v>
      </c>
      <c r="H7" s="349" t="n">
        <v>0</v>
      </c>
      <c r="I7" s="348" t="n">
        <v>0</v>
      </c>
      <c r="J7" s="350" t="n">
        <f aca="false">+G7+H7+I7</f>
        <v>7812865</v>
      </c>
      <c r="K7" s="319" t="n">
        <f aca="false">'OPEX by vote &amp; category'!E61</f>
        <v>7807897.46</v>
      </c>
      <c r="L7" s="344" t="n">
        <f aca="false">+K7-J7</f>
        <v>-4967.54000000004</v>
      </c>
      <c r="M7" s="351"/>
    </row>
    <row r="8" customFormat="false" ht="15.75" hidden="false" customHeight="false" outlineLevel="0" collapsed="false">
      <c r="A8" s="345"/>
      <c r="B8" s="332" t="s">
        <v>584</v>
      </c>
      <c r="C8" s="346" t="n">
        <f aca="false">'OPEX by vote &amp; category'!E128</f>
        <v>6107688.76</v>
      </c>
      <c r="D8" s="347" t="n">
        <f aca="false">'OPEX by vote &amp; category'!E152</f>
        <v>9304594.22</v>
      </c>
      <c r="E8" s="348" t="n">
        <f aca="false">'OPEX by vote &amp; category'!E157</f>
        <v>29324.9</v>
      </c>
      <c r="F8" s="347" t="n">
        <f aca="false">'OPEX by vote &amp; category'!E160</f>
        <v>5904775.214671</v>
      </c>
      <c r="G8" s="349" t="n">
        <f aca="false">SUM(C8:F8)</f>
        <v>21346383.094671</v>
      </c>
      <c r="H8" s="349" t="n">
        <v>0</v>
      </c>
      <c r="I8" s="348" t="n">
        <v>0</v>
      </c>
      <c r="J8" s="350" t="n">
        <f aca="false">+G8+H8+I8</f>
        <v>21346383.094671</v>
      </c>
      <c r="K8" s="319" t="n">
        <f aca="false">'OPEX by vote &amp; category'!E115</f>
        <v>24302175.02</v>
      </c>
      <c r="L8" s="344" t="n">
        <f aca="false">+K8-J8</f>
        <v>2955791.925329</v>
      </c>
      <c r="M8" s="352"/>
    </row>
    <row r="9" customFormat="false" ht="15.75" hidden="false" customHeight="false" outlineLevel="0" collapsed="false">
      <c r="A9" s="345"/>
      <c r="B9" s="332" t="s">
        <v>200</v>
      </c>
      <c r="C9" s="346" t="n">
        <f aca="false">'OPEX by vote &amp; category'!E188</f>
        <v>3399883.31</v>
      </c>
      <c r="D9" s="347" t="n">
        <f aca="false">'OPEX by vote &amp; category'!E216</f>
        <v>4857514.52</v>
      </c>
      <c r="E9" s="348" t="n">
        <f aca="false">'OPEX by vote &amp; category'!E222</f>
        <v>98578.94</v>
      </c>
      <c r="F9" s="347" t="n">
        <v>0</v>
      </c>
      <c r="G9" s="349" t="n">
        <f aca="false">SUM(C9:F9)</f>
        <v>8355976.77</v>
      </c>
      <c r="H9" s="349" t="n">
        <v>0</v>
      </c>
      <c r="I9" s="348" t="n">
        <v>0</v>
      </c>
      <c r="J9" s="350" t="n">
        <f aca="false">+G9+H9+I9</f>
        <v>8355976.77</v>
      </c>
      <c r="K9" s="319" t="n">
        <f aca="false">'OPEX by vote &amp; category'!E174</f>
        <v>4446172.5</v>
      </c>
      <c r="L9" s="344" t="n">
        <f aca="false">+K9-J9</f>
        <v>-3909804.27</v>
      </c>
      <c r="M9" s="351"/>
    </row>
    <row r="10" customFormat="false" ht="15.75" hidden="false" customHeight="false" outlineLevel="0" collapsed="false">
      <c r="A10" s="345"/>
      <c r="B10" s="332" t="s">
        <v>585</v>
      </c>
      <c r="C10" s="346" t="n">
        <f aca="false">'OPEX by vote &amp; category'!E247</f>
        <v>961033.61</v>
      </c>
      <c r="D10" s="347" t="n">
        <f aca="false">'OPEX by vote &amp; category'!E255</f>
        <v>169873.94</v>
      </c>
      <c r="E10" s="348" t="n">
        <v>0</v>
      </c>
      <c r="F10" s="347" t="n">
        <v>0</v>
      </c>
      <c r="G10" s="349" t="n">
        <f aca="false">SUM(C10:F10)</f>
        <v>1130907.55</v>
      </c>
      <c r="H10" s="349" t="n">
        <v>0</v>
      </c>
      <c r="I10" s="348" t="n">
        <v>0</v>
      </c>
      <c r="J10" s="350" t="n">
        <f aca="false">+G10+H10+I10</f>
        <v>1130907.55</v>
      </c>
      <c r="K10" s="319" t="n">
        <v>0</v>
      </c>
      <c r="L10" s="344" t="n">
        <f aca="false">+K10-J10</f>
        <v>-1130907.55</v>
      </c>
      <c r="M10" s="352"/>
    </row>
    <row r="11" customFormat="false" ht="15.75" hidden="false" customHeight="false" outlineLevel="0" collapsed="false">
      <c r="A11" s="345"/>
      <c r="B11" s="332" t="s">
        <v>229</v>
      </c>
      <c r="C11" s="346" t="n">
        <f aca="false">'OPEX by vote &amp; category'!E280</f>
        <v>270732.46</v>
      </c>
      <c r="D11" s="347" t="n">
        <f aca="false">'OPEX by vote &amp; category'!E289</f>
        <v>304056.76</v>
      </c>
      <c r="E11" s="348" t="n">
        <f aca="false">'OPEX by vote &amp; category'!E295</f>
        <v>106000</v>
      </c>
      <c r="F11" s="347" t="n">
        <v>0</v>
      </c>
      <c r="G11" s="349" t="n">
        <f aca="false">SUM(C11:F11)</f>
        <v>680789.22</v>
      </c>
      <c r="H11" s="349" t="n">
        <v>0</v>
      </c>
      <c r="I11" s="348" t="n">
        <v>0</v>
      </c>
      <c r="J11" s="350" t="n">
        <f aca="false">+G11+H11+I11</f>
        <v>680789.22</v>
      </c>
      <c r="K11" s="319" t="n">
        <f aca="false">'OPEX by vote &amp; category'!E269</f>
        <v>1311759.54</v>
      </c>
      <c r="L11" s="344" t="n">
        <f aca="false">+K11-J11</f>
        <v>630970.32</v>
      </c>
      <c r="M11" s="352"/>
    </row>
    <row r="12" customFormat="false" ht="15.75" hidden="false" customHeight="false" outlineLevel="0" collapsed="false">
      <c r="A12" s="345"/>
      <c r="B12" s="332" t="s">
        <v>586</v>
      </c>
      <c r="C12" s="346" t="n">
        <f aca="false">'OPEX by vote &amp; category'!E321</f>
        <v>766187.85</v>
      </c>
      <c r="D12" s="347" t="n">
        <f aca="false">'OPEX by vote &amp; category'!E329</f>
        <v>161829.14</v>
      </c>
      <c r="E12" s="348" t="n">
        <f aca="false">'OPEX by vote &amp; category'!E334</f>
        <v>251660.16</v>
      </c>
      <c r="F12" s="347" t="n">
        <v>0</v>
      </c>
      <c r="G12" s="349" t="n">
        <f aca="false">SUM(C12:F12)</f>
        <v>1179677.15</v>
      </c>
      <c r="H12" s="349" t="n">
        <v>0</v>
      </c>
      <c r="I12" s="348" t="n">
        <v>0</v>
      </c>
      <c r="J12" s="350" t="n">
        <f aca="false">+G12+H12+I12</f>
        <v>1179677.15</v>
      </c>
      <c r="K12" s="319" t="n">
        <f aca="false">'OPEX by vote &amp; category'!E310</f>
        <v>720964.3</v>
      </c>
      <c r="L12" s="344" t="n">
        <f aca="false">+K12-J12</f>
        <v>-458712.85</v>
      </c>
      <c r="M12" s="352"/>
    </row>
    <row r="13" customFormat="false" ht="15.75" hidden="false" customHeight="false" outlineLevel="0" collapsed="false">
      <c r="A13" s="345"/>
      <c r="B13" s="332" t="s">
        <v>251</v>
      </c>
      <c r="C13" s="346" t="n">
        <f aca="false">'OPEX by vote &amp; category'!E363</f>
        <v>912383.78</v>
      </c>
      <c r="D13" s="347" t="n">
        <f aca="false">'OPEX by vote &amp; category'!E378</f>
        <v>129111.18</v>
      </c>
      <c r="E13" s="348" t="n">
        <f aca="false">'OPEX by vote &amp; category'!E383</f>
        <v>25294.78</v>
      </c>
      <c r="F13" s="347" t="n">
        <v>0</v>
      </c>
      <c r="G13" s="349" t="n">
        <f aca="false">SUM(C13:F13)</f>
        <v>1066789.74</v>
      </c>
      <c r="H13" s="349" t="n">
        <v>0</v>
      </c>
      <c r="I13" s="348" t="n">
        <v>0</v>
      </c>
      <c r="J13" s="350" t="n">
        <f aca="false">+G13+H13+I13</f>
        <v>1066789.74</v>
      </c>
      <c r="K13" s="319" t="n">
        <f aca="false">'OPEX by vote &amp; category'!E351</f>
        <v>675265.48</v>
      </c>
      <c r="L13" s="344" t="n">
        <f aca="false">+K13-J13</f>
        <v>-391524.26</v>
      </c>
      <c r="M13" s="351"/>
    </row>
    <row r="14" customFormat="false" ht="15.75" hidden="false" customHeight="false" outlineLevel="0" collapsed="false">
      <c r="A14" s="345"/>
      <c r="B14" s="353" t="s">
        <v>587</v>
      </c>
      <c r="C14" s="346" t="n">
        <f aca="false">'OPEX by vote &amp; category'!E409</f>
        <v>1764599.32</v>
      </c>
      <c r="D14" s="347" t="n">
        <f aca="false">'OPEX by vote &amp; category'!E419</f>
        <v>331492.74</v>
      </c>
      <c r="E14" s="348" t="n">
        <f aca="false">'OPEX by vote &amp; category'!E425</f>
        <v>1131542.58</v>
      </c>
      <c r="F14" s="347" t="n">
        <v>0</v>
      </c>
      <c r="G14" s="349" t="n">
        <f aca="false">SUM(C14:F14)</f>
        <v>3227634.64</v>
      </c>
      <c r="H14" s="349" t="n">
        <v>0</v>
      </c>
      <c r="I14" s="348" t="n">
        <v>0</v>
      </c>
      <c r="J14" s="350" t="n">
        <f aca="false">+G14+H14+I14</f>
        <v>3227634.64</v>
      </c>
      <c r="K14" s="319" t="n">
        <f aca="false">'OPEX by vote &amp; category'!E397</f>
        <v>2463099.74</v>
      </c>
      <c r="L14" s="344" t="n">
        <f aca="false">+K14-J14</f>
        <v>-764534.9</v>
      </c>
      <c r="M14" s="351"/>
    </row>
    <row r="15" customFormat="false" ht="15.75" hidden="false" customHeight="false" outlineLevel="0" collapsed="false">
      <c r="A15" s="345"/>
      <c r="B15" s="332" t="s">
        <v>278</v>
      </c>
      <c r="C15" s="346" t="n">
        <f aca="false">'OPEX by vote &amp; category'!E454</f>
        <v>3317213.17</v>
      </c>
      <c r="D15" s="347" t="n">
        <f aca="false">'OPEX by vote &amp; category'!E464</f>
        <v>455892.52</v>
      </c>
      <c r="E15" s="348" t="n">
        <f aca="false">'OPEX by vote &amp; category'!E467</f>
        <v>31719.44</v>
      </c>
      <c r="F15" s="347" t="n">
        <v>0</v>
      </c>
      <c r="G15" s="349" t="n">
        <f aca="false">SUM(C15:F15)</f>
        <v>3804825.13</v>
      </c>
      <c r="H15" s="349" t="n">
        <v>0</v>
      </c>
      <c r="I15" s="348" t="n">
        <v>0</v>
      </c>
      <c r="J15" s="350" t="n">
        <f aca="false">+G15+H15+I15</f>
        <v>3804825.13</v>
      </c>
      <c r="K15" s="319" t="n">
        <f aca="false">'OPEX by vote &amp; category'!E441</f>
        <v>2260015.82</v>
      </c>
      <c r="L15" s="344" t="n">
        <f aca="false">+K15-J15</f>
        <v>-1544809.31</v>
      </c>
      <c r="M15" s="352"/>
    </row>
    <row r="16" customFormat="false" ht="15.75" hidden="false" customHeight="false" outlineLevel="0" collapsed="false">
      <c r="A16" s="345"/>
      <c r="B16" s="332" t="s">
        <v>588</v>
      </c>
      <c r="C16" s="346" t="n">
        <v>0</v>
      </c>
      <c r="D16" s="347" t="n">
        <f aca="false">'OPEX by vote &amp; category'!E493</f>
        <v>1025065.6</v>
      </c>
      <c r="E16" s="348" t="n">
        <f aca="false">0</f>
        <v>0</v>
      </c>
      <c r="F16" s="347" t="n">
        <v>0</v>
      </c>
      <c r="G16" s="349" t="n">
        <f aca="false">SUM(C16:F16)</f>
        <v>1025065.6</v>
      </c>
      <c r="H16" s="349" t="n">
        <v>0</v>
      </c>
      <c r="I16" s="348" t="n">
        <v>0</v>
      </c>
      <c r="J16" s="350" t="n">
        <f aca="false">+G16+H16+I16</f>
        <v>1025065.6</v>
      </c>
      <c r="K16" s="319" t="n">
        <f aca="false">'OPEX by vote &amp; category'!E483</f>
        <v>1187618.7</v>
      </c>
      <c r="L16" s="344" t="n">
        <f aca="false">+K16-J16</f>
        <v>162553.1</v>
      </c>
      <c r="M16" s="351"/>
    </row>
    <row r="17" customFormat="false" ht="15.75" hidden="false" customHeight="false" outlineLevel="0" collapsed="false">
      <c r="A17" s="345"/>
      <c r="B17" s="332" t="s">
        <v>589</v>
      </c>
      <c r="C17" s="346" t="n">
        <v>0</v>
      </c>
      <c r="D17" s="347" t="n">
        <f aca="false">'OPEX by vote &amp; category'!E517</f>
        <v>391364</v>
      </c>
      <c r="E17" s="348" t="n">
        <f aca="false">'OPEX by vote &amp; category'!E521</f>
        <v>35226.98</v>
      </c>
      <c r="F17" s="347" t="n">
        <v>0</v>
      </c>
      <c r="G17" s="349" t="n">
        <f aca="false">SUM(C17:F17)</f>
        <v>426590.98</v>
      </c>
      <c r="H17" s="349" t="n">
        <v>0</v>
      </c>
      <c r="I17" s="348" t="n">
        <v>0</v>
      </c>
      <c r="J17" s="350" t="n">
        <f aca="false">+G17+H17+I17</f>
        <v>426590.98</v>
      </c>
      <c r="K17" s="319" t="n">
        <f aca="false">'OPEX by vote &amp; category'!E507</f>
        <v>516246.5</v>
      </c>
      <c r="L17" s="344" t="n">
        <f aca="false">+K17-J17</f>
        <v>89655.52</v>
      </c>
      <c r="M17" s="351"/>
    </row>
    <row r="18" customFormat="false" ht="15.75" hidden="false" customHeight="false" outlineLevel="0" collapsed="false">
      <c r="A18" s="345"/>
      <c r="B18" s="332" t="s">
        <v>590</v>
      </c>
      <c r="C18" s="346" t="n">
        <f aca="false">'OPEX by vote &amp; category'!E548</f>
        <v>1738600.27</v>
      </c>
      <c r="D18" s="347" t="n">
        <f aca="false">'OPEX by vote &amp; category'!E562</f>
        <v>1247845.5</v>
      </c>
      <c r="E18" s="348" t="n">
        <f aca="false">'OPEX by vote &amp; category'!E572</f>
        <v>2003497</v>
      </c>
      <c r="F18" s="347" t="n">
        <v>0</v>
      </c>
      <c r="G18" s="349" t="n">
        <f aca="false">SUM(C18:F18)</f>
        <v>4989942.77</v>
      </c>
      <c r="H18" s="349" t="n">
        <v>0</v>
      </c>
      <c r="I18" s="348" t="n">
        <v>0</v>
      </c>
      <c r="J18" s="350" t="n">
        <f aca="false">+G18+H18+I18</f>
        <v>4989942.77</v>
      </c>
      <c r="K18" s="319" t="n">
        <f aca="false">'OPEX by vote &amp; category'!E535</f>
        <v>6007090.48</v>
      </c>
      <c r="L18" s="344" t="n">
        <f aca="false">+K18-J18</f>
        <v>1017147.71</v>
      </c>
      <c r="M18" s="352"/>
    </row>
    <row r="19" customFormat="false" ht="15.75" hidden="false" customHeight="false" outlineLevel="0" collapsed="false">
      <c r="A19" s="345"/>
      <c r="B19" s="332" t="s">
        <v>591</v>
      </c>
      <c r="C19" s="346" t="n">
        <f aca="false">'OPEX by vote &amp; category'!E602</f>
        <v>4653793.01</v>
      </c>
      <c r="D19" s="347" t="n">
        <f aca="false">'OPEX by vote &amp; category'!E623</f>
        <v>941342.06</v>
      </c>
      <c r="E19" s="348" t="n">
        <f aca="false">'OPEX by vote &amp; category'!E629</f>
        <v>99913.48</v>
      </c>
      <c r="F19" s="347" t="n">
        <v>0</v>
      </c>
      <c r="G19" s="349" t="n">
        <f aca="false">SUM(C19:F19)</f>
        <v>5695048.55</v>
      </c>
      <c r="H19" s="349" t="n">
        <v>0</v>
      </c>
      <c r="I19" s="348" t="n">
        <v>0</v>
      </c>
      <c r="J19" s="350" t="n">
        <f aca="false">+G19+H19+I19</f>
        <v>5695048.55</v>
      </c>
      <c r="K19" s="319" t="n">
        <f aca="false">'OPEX by vote &amp; category'!E589</f>
        <v>5238818.06</v>
      </c>
      <c r="L19" s="344" t="n">
        <f aca="false">+K19-J19</f>
        <v>-456230.489999999</v>
      </c>
      <c r="M19" s="352"/>
    </row>
    <row r="20" customFormat="false" ht="15.75" hidden="false" customHeight="false" outlineLevel="0" collapsed="false">
      <c r="A20" s="345"/>
      <c r="B20" s="332" t="s">
        <v>592</v>
      </c>
      <c r="C20" s="346" t="n">
        <f aca="false">'OPEX by vote &amp; category'!E657</f>
        <v>2370276.26</v>
      </c>
      <c r="D20" s="347" t="n">
        <f aca="false">'OPEX by vote &amp; category'!E668</f>
        <v>249663.92</v>
      </c>
      <c r="E20" s="348" t="n">
        <f aca="false">'OPEX by vote &amp; category'!E673</f>
        <v>18669.78</v>
      </c>
      <c r="F20" s="347" t="n">
        <v>0</v>
      </c>
      <c r="G20" s="349" t="n">
        <f aca="false">SUM(C20:F20)</f>
        <v>2638609.96</v>
      </c>
      <c r="H20" s="349" t="n">
        <v>0</v>
      </c>
      <c r="I20" s="348" t="n">
        <v>0</v>
      </c>
      <c r="J20" s="350" t="n">
        <f aca="false">+G20+H20+I20</f>
        <v>2638609.96</v>
      </c>
      <c r="K20" s="319" t="n">
        <f aca="false">'OPEX by vote &amp; category'!E644</f>
        <v>2766474.32</v>
      </c>
      <c r="L20" s="344" t="n">
        <f aca="false">+K20-J20</f>
        <v>127864.359999999</v>
      </c>
      <c r="M20" s="352"/>
    </row>
    <row r="21" customFormat="false" ht="15.75" hidden="false" customHeight="false" outlineLevel="0" collapsed="false">
      <c r="A21" s="345"/>
      <c r="B21" s="332" t="s">
        <v>593</v>
      </c>
      <c r="C21" s="346" t="n">
        <v>0</v>
      </c>
      <c r="D21" s="347" t="n">
        <v>0</v>
      </c>
      <c r="E21" s="348" t="n">
        <f aca="false">'OPEX by vote &amp; category'!E693</f>
        <v>135757.38</v>
      </c>
      <c r="F21" s="347" t="n">
        <v>0</v>
      </c>
      <c r="G21" s="349" t="n">
        <f aca="false">SUM(C21:F21)</f>
        <v>135757.38</v>
      </c>
      <c r="H21" s="349" t="n">
        <v>0</v>
      </c>
      <c r="I21" s="348" t="n">
        <v>0</v>
      </c>
      <c r="J21" s="350" t="n">
        <f aca="false">+G21+H21+I21</f>
        <v>135757.38</v>
      </c>
      <c r="K21" s="319" t="n">
        <f aca="false">'OPEX by vote &amp; category'!E687</f>
        <v>3964.4</v>
      </c>
      <c r="L21" s="344" t="n">
        <f aca="false">+K21-J21</f>
        <v>-131792.98</v>
      </c>
      <c r="M21" s="351"/>
    </row>
    <row r="22" customFormat="false" ht="15.75" hidden="false" customHeight="false" outlineLevel="0" collapsed="false">
      <c r="A22" s="345"/>
      <c r="B22" s="332" t="s">
        <v>339</v>
      </c>
      <c r="C22" s="346" t="n">
        <v>0</v>
      </c>
      <c r="D22" s="347" t="n">
        <f aca="false">'OPEX by vote &amp; category'!E711</f>
        <v>0</v>
      </c>
      <c r="E22" s="348" t="n">
        <v>0</v>
      </c>
      <c r="F22" s="347" t="n">
        <v>0</v>
      </c>
      <c r="G22" s="349" t="n">
        <f aca="false">SUM(C22:F22)</f>
        <v>0</v>
      </c>
      <c r="H22" s="349" t="n">
        <v>0</v>
      </c>
      <c r="I22" s="348" t="n">
        <v>0</v>
      </c>
      <c r="J22" s="350" t="n">
        <f aca="false">+G22+H22+I22</f>
        <v>0</v>
      </c>
      <c r="K22" s="319" t="n">
        <f aca="false">'OPEX by vote &amp; category'!E707</f>
        <v>0</v>
      </c>
      <c r="L22" s="344" t="n">
        <f aca="false">+K22-J22</f>
        <v>0</v>
      </c>
      <c r="M22" s="352"/>
    </row>
    <row r="23" customFormat="false" ht="15.75" hidden="false" customHeight="false" outlineLevel="0" collapsed="false">
      <c r="A23" s="345"/>
      <c r="B23" s="332" t="s">
        <v>342</v>
      </c>
      <c r="C23" s="346" t="n">
        <v>0</v>
      </c>
      <c r="D23" s="347" t="n">
        <f aca="false">'OPEX by vote &amp; category'!E731</f>
        <v>64080.18</v>
      </c>
      <c r="E23" s="348" t="n">
        <f aca="false">'OPEX by vote &amp; category'!E735</f>
        <v>7467.7</v>
      </c>
      <c r="F23" s="347" t="n">
        <v>0</v>
      </c>
      <c r="G23" s="349" t="n">
        <f aca="false">SUM(C23:F23)</f>
        <v>71547.88</v>
      </c>
      <c r="H23" s="349" t="n">
        <v>0</v>
      </c>
      <c r="I23" s="348" t="n">
        <v>0</v>
      </c>
      <c r="J23" s="350" t="n">
        <f aca="false">+G23+H23+I23</f>
        <v>71547.88</v>
      </c>
      <c r="K23" s="319" t="n">
        <f aca="false">'OPEX by vote &amp; category'!E724</f>
        <v>149961.38</v>
      </c>
      <c r="L23" s="344" t="n">
        <f aca="false">+K23-J23</f>
        <v>78413.5</v>
      </c>
      <c r="M23" s="351"/>
    </row>
    <row r="24" customFormat="false" ht="16.5" hidden="false" customHeight="false" outlineLevel="0" collapsed="false">
      <c r="A24" s="345"/>
      <c r="B24" s="332"/>
      <c r="C24" s="354" t="n">
        <f aca="false">SUM(C6:C23)</f>
        <v>38336950.12</v>
      </c>
      <c r="D24" s="354" t="n">
        <f aca="false">SUM(D6:D23)</f>
        <v>24618684.16</v>
      </c>
      <c r="E24" s="354" t="n">
        <f aca="false">SUM(E6:E23)</f>
        <v>4052151.84</v>
      </c>
      <c r="F24" s="354" t="n">
        <f aca="false">SUM(F6:F23)</f>
        <v>5904775.214671</v>
      </c>
      <c r="G24" s="355" t="n">
        <f aca="false">SUM(G6:G23)</f>
        <v>72912561.334671</v>
      </c>
      <c r="H24" s="355" t="n">
        <f aca="false">SUM(H6:H23)</f>
        <v>0</v>
      </c>
      <c r="I24" s="354" t="n">
        <f aca="false">SUM(I6:I23)</f>
        <v>0</v>
      </c>
      <c r="J24" s="356" t="n">
        <f aca="false">+G24+H24+I24</f>
        <v>72912561.334671</v>
      </c>
      <c r="K24" s="357" t="n">
        <f aca="false">SUM(K6:K23)</f>
        <v>71472352.86</v>
      </c>
      <c r="L24" s="358" t="n">
        <f aca="false">+K24-J24</f>
        <v>-1440208.47467101</v>
      </c>
      <c r="M24" s="351"/>
    </row>
    <row r="25" customFormat="false" ht="15.75" hidden="false" customHeight="false" outlineLevel="0" collapsed="false">
      <c r="A25" s="345"/>
      <c r="B25" s="332"/>
      <c r="C25" s="348"/>
      <c r="D25" s="347"/>
      <c r="E25" s="348"/>
      <c r="F25" s="347"/>
      <c r="G25" s="349"/>
      <c r="H25" s="349"/>
      <c r="I25" s="348"/>
      <c r="J25" s="350"/>
      <c r="K25" s="319"/>
      <c r="L25" s="344" t="n">
        <f aca="false">+K25-J25</f>
        <v>0</v>
      </c>
      <c r="M25" s="351"/>
    </row>
    <row r="26" customFormat="false" ht="15.75" hidden="false" customHeight="false" outlineLevel="0" collapsed="false">
      <c r="A26" s="345"/>
      <c r="B26" s="332" t="s">
        <v>392</v>
      </c>
      <c r="C26" s="348" t="n">
        <f aca="false">'OPEX by vote &amp; category'!E768</f>
        <v>2673186.2</v>
      </c>
      <c r="D26" s="347" t="n">
        <f aca="false">'OPEX by vote &amp; category'!E783</f>
        <v>8766641.1</v>
      </c>
      <c r="E26" s="348" t="n">
        <f aca="false">'OPEX by vote &amp; category'!E791</f>
        <v>712976.14</v>
      </c>
      <c r="F26" s="347" t="n">
        <v>0</v>
      </c>
      <c r="G26" s="349" t="n">
        <f aca="false">SUM(C26:F26)</f>
        <v>12152803.44</v>
      </c>
      <c r="H26" s="349" t="n">
        <f aca="false">'OPEX by vote &amp; category'!E795</f>
        <v>127484.52</v>
      </c>
      <c r="I26" s="348" t="n">
        <f aca="false">'OPEX by vote &amp; category'!E805</f>
        <v>26509346.02</v>
      </c>
      <c r="J26" s="350" t="n">
        <f aca="false">+G26+H26+I26</f>
        <v>38789633.98</v>
      </c>
      <c r="K26" s="319" t="n">
        <f aca="false">'OPEX by vote &amp; category'!E755</f>
        <v>39297936.64</v>
      </c>
      <c r="L26" s="344" t="n">
        <f aca="false">+K26-J26</f>
        <v>508302.660000004</v>
      </c>
      <c r="M26" s="351"/>
    </row>
    <row r="27" customFormat="false" ht="15.75" hidden="false" customHeight="false" outlineLevel="0" collapsed="false">
      <c r="A27" s="345"/>
      <c r="B27" s="332" t="s">
        <v>594</v>
      </c>
      <c r="C27" s="348" t="n">
        <f aca="false">'OPEX by vote &amp; category'!E830</f>
        <v>119598.73</v>
      </c>
      <c r="D27" s="347" t="n">
        <f aca="false">'OPEX by vote &amp; category'!E835</f>
        <v>3320.93</v>
      </c>
      <c r="E27" s="348" t="n">
        <f aca="false">'OPEX by vote &amp; category'!E838</f>
        <v>18669.78</v>
      </c>
      <c r="F27" s="347" t="n">
        <v>0</v>
      </c>
      <c r="G27" s="349" t="n">
        <f aca="false">SUM(C27:F27)</f>
        <v>141589.44</v>
      </c>
      <c r="H27" s="349" t="n">
        <v>0</v>
      </c>
      <c r="I27" s="348" t="n">
        <v>0</v>
      </c>
      <c r="J27" s="350" t="n">
        <f aca="false">+G27+H27+I27</f>
        <v>141589.44</v>
      </c>
      <c r="K27" s="319" t="n">
        <v>0</v>
      </c>
      <c r="L27" s="344" t="n">
        <f aca="false">+K27-J27</f>
        <v>-141589.44</v>
      </c>
      <c r="M27" s="352"/>
    </row>
    <row r="28" customFormat="false" ht="15.75" hidden="false" customHeight="false" outlineLevel="0" collapsed="false">
      <c r="A28" s="345"/>
      <c r="B28" s="332" t="s">
        <v>391</v>
      </c>
      <c r="C28" s="346" t="n">
        <f aca="false">'OPEX by vote &amp; category'!E896</f>
        <v>3665635.57</v>
      </c>
      <c r="D28" s="347" t="n">
        <f aca="false">'OPEX by vote &amp; category'!E909</f>
        <v>1226855.78</v>
      </c>
      <c r="E28" s="348" t="n">
        <f aca="false">'OPEX by vote &amp; category'!E915</f>
        <v>391173.83</v>
      </c>
      <c r="F28" s="347" t="n">
        <v>0</v>
      </c>
      <c r="G28" s="349" t="n">
        <f aca="false">SUM(C28:F28)</f>
        <v>5283665.18</v>
      </c>
      <c r="H28" s="349" t="n">
        <v>0</v>
      </c>
      <c r="I28" s="348" t="n">
        <v>0</v>
      </c>
      <c r="J28" s="350" t="n">
        <f aca="false">+G28+H28+I28</f>
        <v>5283665.18</v>
      </c>
      <c r="K28" s="319" t="n">
        <f aca="false">'OPEX by vote &amp; category'!E884</f>
        <v>5747223.59</v>
      </c>
      <c r="L28" s="344" t="n">
        <f aca="false">+K28-J28</f>
        <v>463558.41</v>
      </c>
      <c r="M28" s="352"/>
    </row>
    <row r="29" customFormat="false" ht="15.75" hidden="false" customHeight="false" outlineLevel="0" collapsed="false">
      <c r="A29" s="345"/>
      <c r="B29" s="332" t="s">
        <v>375</v>
      </c>
      <c r="C29" s="346" t="n">
        <f aca="false">'OPEX by vote &amp; category'!E865</f>
        <v>310050.86</v>
      </c>
      <c r="D29" s="347" t="n">
        <f aca="false">'OPEX by vote &amp; category'!E868</f>
        <v>52923.27</v>
      </c>
      <c r="E29" s="348" t="n">
        <v>0</v>
      </c>
      <c r="F29" s="347" t="n">
        <v>0</v>
      </c>
      <c r="G29" s="349" t="n">
        <f aca="false">SUM(C29:F29)</f>
        <v>362974.13</v>
      </c>
      <c r="H29" s="349" t="n">
        <v>0</v>
      </c>
      <c r="I29" s="348" t="n">
        <v>0</v>
      </c>
      <c r="J29" s="350" t="n">
        <f aca="false">+G29+H29+I29</f>
        <v>362974.13</v>
      </c>
      <c r="K29" s="319" t="n">
        <f aca="false">'OPEX by vote &amp; category'!E853</f>
        <v>972910.4</v>
      </c>
      <c r="L29" s="344" t="n">
        <f aca="false">+K29-J29</f>
        <v>609936.27</v>
      </c>
      <c r="M29" s="351"/>
    </row>
    <row r="30" customFormat="false" ht="16.5" hidden="false" customHeight="false" outlineLevel="0" collapsed="false">
      <c r="A30" s="345"/>
      <c r="C30" s="359" t="n">
        <f aca="false">SUM(C26:C29)</f>
        <v>6768471.36</v>
      </c>
      <c r="D30" s="359" t="n">
        <f aca="false">SUM(D26:D29)</f>
        <v>10049741.08</v>
      </c>
      <c r="E30" s="359" t="n">
        <f aca="false">SUM(E26:E29)</f>
        <v>1122819.75</v>
      </c>
      <c r="F30" s="359" t="n">
        <f aca="false">SUM(F26:F29)</f>
        <v>0</v>
      </c>
      <c r="G30" s="359" t="n">
        <f aca="false">SUM(G26:G29)</f>
        <v>17941032.19</v>
      </c>
      <c r="H30" s="355" t="n">
        <f aca="false">SUM(H26:H29)</f>
        <v>127484.52</v>
      </c>
      <c r="I30" s="354" t="n">
        <f aca="false">SUM(I26:I29)</f>
        <v>26509346.02</v>
      </c>
      <c r="J30" s="356" t="n">
        <f aca="false">+G30+H30+I30</f>
        <v>44577862.73</v>
      </c>
      <c r="K30" s="360" t="n">
        <f aca="false">SUM(K26:K29)</f>
        <v>46018070.63</v>
      </c>
      <c r="L30" s="358" t="n">
        <f aca="false">+K30-J30</f>
        <v>1440207.90000001</v>
      </c>
      <c r="M30" s="351"/>
      <c r="N30" s="361"/>
    </row>
    <row r="31" customFormat="false" ht="15.75" hidden="false" customHeight="false" outlineLevel="0" collapsed="false">
      <c r="A31" s="345"/>
      <c r="C31" s="362"/>
      <c r="D31" s="362"/>
      <c r="E31" s="362"/>
      <c r="F31" s="362"/>
      <c r="G31" s="362"/>
      <c r="H31" s="363"/>
      <c r="I31" s="346"/>
      <c r="J31" s="364"/>
      <c r="L31" s="344" t="n">
        <f aca="false">+K31-J31</f>
        <v>0</v>
      </c>
      <c r="M31" s="351"/>
    </row>
    <row r="32" s="317" customFormat="true" ht="16.5" hidden="false" customHeight="false" outlineLevel="0" collapsed="false">
      <c r="A32" s="365"/>
      <c r="B32" s="366" t="s">
        <v>595</v>
      </c>
      <c r="C32" s="367" t="n">
        <f aca="false">+C30+C24</f>
        <v>45105421.48</v>
      </c>
      <c r="D32" s="367" t="n">
        <f aca="false">+D30+D24</f>
        <v>34668425.24</v>
      </c>
      <c r="E32" s="367" t="n">
        <f aca="false">+E30+E24</f>
        <v>5174971.59</v>
      </c>
      <c r="F32" s="367" t="n">
        <f aca="false">+F30+F24</f>
        <v>5904775.214671</v>
      </c>
      <c r="G32" s="367" t="n">
        <f aca="false">+G30+G24</f>
        <v>90853593.524671</v>
      </c>
      <c r="H32" s="368" t="n">
        <f aca="false">+H30+H24</f>
        <v>127484.52</v>
      </c>
      <c r="I32" s="369" t="n">
        <f aca="false">+I30+I24</f>
        <v>26509346.02</v>
      </c>
      <c r="J32" s="370" t="n">
        <f aca="false">+G32+H32+I32</f>
        <v>117490424.064671</v>
      </c>
      <c r="K32" s="371" t="n">
        <f aca="false">+K30+K24</f>
        <v>117490423.49</v>
      </c>
      <c r="L32" s="372" t="n">
        <f aca="false">+K32-J32</f>
        <v>-0.574670985341072</v>
      </c>
      <c r="M32" s="351"/>
    </row>
    <row r="33" customFormat="false" ht="15.75" hidden="false" customHeight="false" outlineLevel="0" collapsed="false">
      <c r="A33" s="345"/>
      <c r="C33" s="373" t="n">
        <f aca="false">C32/K32</f>
        <v>0.383907216777026</v>
      </c>
      <c r="D33" s="347"/>
      <c r="E33" s="319"/>
      <c r="F33" s="347"/>
      <c r="G33" s="347"/>
      <c r="H33" s="347"/>
      <c r="I33" s="347"/>
      <c r="J33" s="347"/>
      <c r="K33" s="319"/>
      <c r="M33" s="351"/>
    </row>
    <row r="34" customFormat="false" ht="15.75" hidden="false" customHeight="false" outlineLevel="0" collapsed="false">
      <c r="A34" s="345"/>
      <c r="C34" s="347" t="n">
        <f aca="false">(C32-'[1]OPEX 2014'!O25)</f>
        <v>38815075.56</v>
      </c>
      <c r="D34" s="373"/>
      <c r="E34" s="373"/>
      <c r="F34" s="373"/>
      <c r="G34" s="347"/>
      <c r="H34" s="347"/>
      <c r="I34" s="347"/>
      <c r="J34" s="347"/>
      <c r="K34" s="319"/>
      <c r="M34" s="351"/>
    </row>
    <row r="35" customFormat="false" ht="15.75" hidden="false" customHeight="false" outlineLevel="0" collapsed="false">
      <c r="A35" s="345"/>
      <c r="C35" s="374" t="s">
        <v>596</v>
      </c>
      <c r="D35" s="373"/>
      <c r="E35" s="373"/>
      <c r="F35" s="373"/>
      <c r="G35" s="347"/>
      <c r="H35" s="347"/>
      <c r="I35" s="347"/>
      <c r="J35" s="347"/>
      <c r="K35" s="319"/>
      <c r="M35" s="351"/>
    </row>
    <row r="36" s="317" customFormat="true" ht="15.75" hidden="false" customHeight="false" outlineLevel="0" collapsed="false">
      <c r="A36" s="365"/>
      <c r="B36" s="375" t="s">
        <v>597</v>
      </c>
      <c r="C36" s="375"/>
      <c r="E36" s="347"/>
      <c r="F36" s="347"/>
      <c r="G36" s="347"/>
      <c r="H36" s="347"/>
      <c r="I36" s="347"/>
      <c r="J36" s="347"/>
      <c r="K36" s="319"/>
      <c r="L36" s="319"/>
      <c r="M36" s="351"/>
    </row>
    <row r="37" customFormat="false" ht="15.75" hidden="false" customHeight="false" outlineLevel="0" collapsed="false">
      <c r="A37" s="345"/>
      <c r="B37" s="376"/>
      <c r="C37" s="377" t="s">
        <v>570</v>
      </c>
      <c r="D37" s="377" t="s">
        <v>598</v>
      </c>
      <c r="E37" s="377" t="s">
        <v>572</v>
      </c>
      <c r="F37" s="377" t="s">
        <v>573</v>
      </c>
      <c r="G37" s="377" t="s">
        <v>393</v>
      </c>
      <c r="H37" s="377" t="s">
        <v>574</v>
      </c>
      <c r="I37" s="377" t="s">
        <v>599</v>
      </c>
      <c r="J37" s="377" t="s">
        <v>393</v>
      </c>
      <c r="K37" s="378" t="s">
        <v>393</v>
      </c>
      <c r="L37" s="379" t="s">
        <v>576</v>
      </c>
      <c r="M37" s="351"/>
    </row>
    <row r="38" customFormat="false" ht="15.75" hidden="false" customHeight="false" outlineLevel="0" collapsed="false">
      <c r="A38" s="345"/>
      <c r="B38" s="380"/>
      <c r="C38" s="381" t="s">
        <v>577</v>
      </c>
      <c r="D38" s="381" t="s">
        <v>578</v>
      </c>
      <c r="E38" s="381" t="s">
        <v>579</v>
      </c>
      <c r="F38" s="381" t="s">
        <v>580</v>
      </c>
      <c r="G38" s="381"/>
      <c r="H38" s="381" t="s">
        <v>581</v>
      </c>
      <c r="I38" s="381" t="s">
        <v>582</v>
      </c>
      <c r="J38" s="381" t="s">
        <v>106</v>
      </c>
      <c r="K38" s="382" t="s">
        <v>104</v>
      </c>
      <c r="L38" s="383" t="s">
        <v>583</v>
      </c>
      <c r="M38" s="351"/>
    </row>
    <row r="39" customFormat="false" ht="15.75" hidden="false" customHeight="false" outlineLevel="0" collapsed="false">
      <c r="A39" s="345"/>
      <c r="B39" s="380"/>
      <c r="C39" s="377"/>
      <c r="D39" s="377"/>
      <c r="E39" s="377"/>
      <c r="F39" s="377"/>
      <c r="G39" s="377"/>
      <c r="H39" s="377"/>
      <c r="I39" s="377"/>
      <c r="J39" s="377"/>
      <c r="K39" s="378"/>
      <c r="L39" s="379"/>
      <c r="M39" s="351"/>
    </row>
    <row r="40" customFormat="false" ht="15.75" hidden="false" customHeight="false" outlineLevel="0" collapsed="false">
      <c r="A40" s="345"/>
      <c r="B40" s="380" t="s">
        <v>388</v>
      </c>
      <c r="C40" s="362" t="n">
        <f aca="false">+C6+C7</f>
        <v>12074558.32</v>
      </c>
      <c r="D40" s="362" t="n">
        <f aca="false">+D6+D7</f>
        <v>4984957.88</v>
      </c>
      <c r="E40" s="362" t="n">
        <f aca="false">+E6+E7</f>
        <v>77498.72</v>
      </c>
      <c r="F40" s="362" t="n">
        <f aca="false">+F6+F7</f>
        <v>0</v>
      </c>
      <c r="G40" s="362" t="n">
        <f aca="false">+C40+D40+E40+F40</f>
        <v>17137014.92</v>
      </c>
      <c r="H40" s="362" t="n">
        <f aca="false">+H6+H7</f>
        <v>0</v>
      </c>
      <c r="I40" s="362"/>
      <c r="J40" s="362" t="n">
        <f aca="false">+G40+H40</f>
        <v>17137014.92</v>
      </c>
      <c r="K40" s="318" t="n">
        <f aca="false">+K6+K7</f>
        <v>19422726.62</v>
      </c>
      <c r="L40" s="384" t="n">
        <f aca="false">+K40-J40</f>
        <v>2285711.7</v>
      </c>
      <c r="M40" s="351"/>
    </row>
    <row r="41" customFormat="false" ht="15.75" hidden="false" customHeight="false" outlineLevel="0" collapsed="false">
      <c r="A41" s="345"/>
      <c r="B41" s="380" t="s">
        <v>600</v>
      </c>
      <c r="C41" s="362" t="n">
        <f aca="false">+C8</f>
        <v>6107688.76</v>
      </c>
      <c r="D41" s="362" t="n">
        <f aca="false">+D8</f>
        <v>9304594.22</v>
      </c>
      <c r="E41" s="362" t="n">
        <f aca="false">+E8</f>
        <v>29324.9</v>
      </c>
      <c r="F41" s="362" t="n">
        <f aca="false">+F8</f>
        <v>5904775.214671</v>
      </c>
      <c r="G41" s="362" t="n">
        <f aca="false">+C41+D41+E41+F41</f>
        <v>21346383.094671</v>
      </c>
      <c r="H41" s="362" t="n">
        <f aca="false">+H8</f>
        <v>0</v>
      </c>
      <c r="I41" s="362"/>
      <c r="J41" s="362" t="n">
        <f aca="false">+G41+H41</f>
        <v>21346383.094671</v>
      </c>
      <c r="K41" s="318" t="n">
        <f aca="false">+K8</f>
        <v>24302175.02</v>
      </c>
      <c r="L41" s="384" t="n">
        <f aca="false">+K41-J41</f>
        <v>2955791.925329</v>
      </c>
      <c r="M41" s="351"/>
    </row>
    <row r="42" customFormat="false" ht="15.75" hidden="false" customHeight="false" outlineLevel="0" collapsed="false">
      <c r="A42" s="345"/>
      <c r="B42" s="380" t="s">
        <v>601</v>
      </c>
      <c r="C42" s="362" t="n">
        <f aca="false">+C9+C10+C14+C11</f>
        <v>6396248.7</v>
      </c>
      <c r="D42" s="362" t="n">
        <f aca="false">+D9+D10+D14+D11</f>
        <v>5662937.96</v>
      </c>
      <c r="E42" s="362" t="n">
        <f aca="false">+E9+E10+E14+E11</f>
        <v>1336121.52</v>
      </c>
      <c r="F42" s="362" t="n">
        <f aca="false">+F9+F10+F14+F11</f>
        <v>0</v>
      </c>
      <c r="G42" s="362" t="n">
        <f aca="false">+C42+D42+E42+F42</f>
        <v>13395308.18</v>
      </c>
      <c r="H42" s="362" t="n">
        <f aca="false">+H9+H10+H14+H11</f>
        <v>0</v>
      </c>
      <c r="I42" s="362"/>
      <c r="J42" s="362" t="n">
        <f aca="false">+G42+H42</f>
        <v>13395308.18</v>
      </c>
      <c r="K42" s="318" t="n">
        <f aca="false">+K9+K10+K14+K11</f>
        <v>8221031.78</v>
      </c>
      <c r="L42" s="384" t="n">
        <f aca="false">+K42-J42</f>
        <v>-5174276.4</v>
      </c>
      <c r="M42" s="351"/>
    </row>
    <row r="43" customFormat="false" ht="15.75" hidden="false" customHeight="false" outlineLevel="0" collapsed="false">
      <c r="A43" s="345"/>
      <c r="B43" s="380" t="s">
        <v>602</v>
      </c>
      <c r="C43" s="362" t="n">
        <f aca="false">+C15+C16</f>
        <v>3317213.17</v>
      </c>
      <c r="D43" s="362" t="n">
        <f aca="false">+D15+D16</f>
        <v>1480958.12</v>
      </c>
      <c r="E43" s="362" t="n">
        <f aca="false">+E15+E16</f>
        <v>31719.44</v>
      </c>
      <c r="F43" s="362" t="n">
        <f aca="false">+F15+F16</f>
        <v>0</v>
      </c>
      <c r="G43" s="362" t="n">
        <f aca="false">+C43+D43+E43+F43</f>
        <v>4829890.73</v>
      </c>
      <c r="H43" s="362" t="n">
        <f aca="false">+H15+H16</f>
        <v>0</v>
      </c>
      <c r="I43" s="362"/>
      <c r="J43" s="362" t="n">
        <f aca="false">+G43+H43</f>
        <v>4829890.73</v>
      </c>
      <c r="K43" s="318" t="n">
        <f aca="false">+K15+K16</f>
        <v>3447634.52</v>
      </c>
      <c r="L43" s="384" t="n">
        <f aca="false">+K43-J43</f>
        <v>-1382256.21</v>
      </c>
      <c r="M43" s="351"/>
    </row>
    <row r="44" customFormat="false" ht="15.75" hidden="false" customHeight="false" outlineLevel="0" collapsed="false">
      <c r="A44" s="345"/>
      <c r="B44" s="380" t="s">
        <v>603</v>
      </c>
      <c r="C44" s="362" t="n">
        <f aca="false">+C12+C13</f>
        <v>1678571.63</v>
      </c>
      <c r="D44" s="362" t="n">
        <f aca="false">+D12+D13</f>
        <v>290940.32</v>
      </c>
      <c r="E44" s="362" t="n">
        <f aca="false">+E12+E13</f>
        <v>276954.94</v>
      </c>
      <c r="F44" s="362" t="n">
        <f aca="false">+F12+F13</f>
        <v>0</v>
      </c>
      <c r="G44" s="362" t="n">
        <f aca="false">+C44+D44+E44+F44</f>
        <v>2246466.89</v>
      </c>
      <c r="H44" s="362" t="n">
        <f aca="false">+H12+H13</f>
        <v>0</v>
      </c>
      <c r="I44" s="362"/>
      <c r="J44" s="362" t="n">
        <f aca="false">+G44+H44</f>
        <v>2246466.89</v>
      </c>
      <c r="K44" s="318" t="n">
        <f aca="false">+K12+K13</f>
        <v>1396229.78</v>
      </c>
      <c r="L44" s="384" t="n">
        <f aca="false">+K44-J44</f>
        <v>-850237.11</v>
      </c>
      <c r="M44" s="351"/>
    </row>
    <row r="45" customFormat="false" ht="15.75" hidden="false" customHeight="false" outlineLevel="0" collapsed="false">
      <c r="A45" s="345"/>
      <c r="B45" s="380" t="s">
        <v>604</v>
      </c>
      <c r="C45" s="362" t="n">
        <f aca="false">+C20+C21</f>
        <v>2370276.26</v>
      </c>
      <c r="D45" s="362" t="n">
        <f aca="false">+D20+D21</f>
        <v>249663.92</v>
      </c>
      <c r="E45" s="362" t="n">
        <f aca="false">+E20+E21</f>
        <v>154427.16</v>
      </c>
      <c r="F45" s="362" t="n">
        <f aca="false">+F20+F21</f>
        <v>0</v>
      </c>
      <c r="G45" s="362" t="n">
        <f aca="false">+C45+D45+E45+F45</f>
        <v>2774367.34</v>
      </c>
      <c r="H45" s="362" t="n">
        <f aca="false">+H20+H21</f>
        <v>0</v>
      </c>
      <c r="I45" s="362"/>
      <c r="J45" s="362" t="n">
        <f aca="false">+G45+H45</f>
        <v>2774367.34</v>
      </c>
      <c r="K45" s="318" t="n">
        <f aca="false">+K20+K21</f>
        <v>2770438.72</v>
      </c>
      <c r="L45" s="384" t="n">
        <f aca="false">+K45-J45</f>
        <v>-3928.62000000058</v>
      </c>
      <c r="M45" s="351"/>
    </row>
    <row r="46" customFormat="false" ht="15.75" hidden="false" customHeight="false" outlineLevel="0" collapsed="false">
      <c r="A46" s="345"/>
      <c r="B46" s="380" t="s">
        <v>605</v>
      </c>
      <c r="C46" s="362" t="n">
        <f aca="false">C29</f>
        <v>310050.86</v>
      </c>
      <c r="D46" s="362" t="n">
        <f aca="false">D29</f>
        <v>52923.27</v>
      </c>
      <c r="E46" s="362" t="n">
        <f aca="false">E29</f>
        <v>0</v>
      </c>
      <c r="F46" s="362" t="n">
        <f aca="false">F29</f>
        <v>0</v>
      </c>
      <c r="G46" s="362" t="n">
        <f aca="false">+C46+D46+E46+F46</f>
        <v>362974.13</v>
      </c>
      <c r="H46" s="362" t="n">
        <f aca="false">H29</f>
        <v>0</v>
      </c>
      <c r="I46" s="362"/>
      <c r="J46" s="362" t="n">
        <f aca="false">+G46+H46</f>
        <v>362974.13</v>
      </c>
      <c r="K46" s="318" t="n">
        <f aca="false">K29</f>
        <v>972910.4</v>
      </c>
      <c r="L46" s="384" t="n">
        <f aca="false">+K46-J46</f>
        <v>609936.27</v>
      </c>
      <c r="M46" s="351"/>
    </row>
    <row r="47" customFormat="false" ht="15.75" hidden="false" customHeight="false" outlineLevel="0" collapsed="false">
      <c r="A47" s="345"/>
      <c r="B47" s="380" t="s">
        <v>606</v>
      </c>
      <c r="C47" s="362" t="n">
        <f aca="false">+C17+C19</f>
        <v>4653793.01</v>
      </c>
      <c r="D47" s="362" t="n">
        <f aca="false">+D17+D19</f>
        <v>1332706.06</v>
      </c>
      <c r="E47" s="362" t="n">
        <f aca="false">+E17+E19</f>
        <v>135140.46</v>
      </c>
      <c r="F47" s="362" t="n">
        <f aca="false">+F17+F19</f>
        <v>0</v>
      </c>
      <c r="G47" s="362" t="n">
        <f aca="false">+C47+D47+E47+F47</f>
        <v>6121639.53</v>
      </c>
      <c r="H47" s="362" t="n">
        <f aca="false">+H17+H19</f>
        <v>0</v>
      </c>
      <c r="I47" s="362"/>
      <c r="J47" s="362" t="n">
        <f aca="false">+G47+H47</f>
        <v>6121639.53</v>
      </c>
      <c r="K47" s="318" t="n">
        <f aca="false">+K17+K19</f>
        <v>5755064.56</v>
      </c>
      <c r="L47" s="384" t="n">
        <f aca="false">+K47-J47</f>
        <v>-366574.97</v>
      </c>
      <c r="M47" s="351"/>
    </row>
    <row r="48" customFormat="false" ht="15.75" hidden="false" customHeight="false" outlineLevel="0" collapsed="false">
      <c r="A48" s="345"/>
      <c r="B48" s="380" t="s">
        <v>27</v>
      </c>
      <c r="C48" s="362" t="n">
        <f aca="false">+C28</f>
        <v>3665635.57</v>
      </c>
      <c r="D48" s="362" t="n">
        <f aca="false">+D28</f>
        <v>1226855.78</v>
      </c>
      <c r="E48" s="362" t="n">
        <f aca="false">+E28</f>
        <v>391173.83</v>
      </c>
      <c r="F48" s="362" t="n">
        <f aca="false">+F28</f>
        <v>0</v>
      </c>
      <c r="G48" s="362" t="n">
        <f aca="false">+C48+D48+E48+F48</f>
        <v>5283665.18</v>
      </c>
      <c r="H48" s="362" t="n">
        <f aca="false">+H28</f>
        <v>0</v>
      </c>
      <c r="I48" s="362"/>
      <c r="J48" s="362" t="n">
        <f aca="false">+G48+H48</f>
        <v>5283665.18</v>
      </c>
      <c r="K48" s="318" t="n">
        <f aca="false">+K28</f>
        <v>5747223.59</v>
      </c>
      <c r="L48" s="384" t="n">
        <f aca="false">+K48-J48</f>
        <v>463558.41</v>
      </c>
      <c r="M48" s="351"/>
    </row>
    <row r="49" customFormat="false" ht="15.75" hidden="false" customHeight="false" outlineLevel="0" collapsed="false">
      <c r="A49" s="345"/>
      <c r="B49" s="380" t="s">
        <v>607</v>
      </c>
      <c r="C49" s="362" t="n">
        <v>0</v>
      </c>
      <c r="D49" s="362" t="n">
        <v>0</v>
      </c>
      <c r="E49" s="362" t="n">
        <v>0</v>
      </c>
      <c r="F49" s="362" t="n">
        <v>0</v>
      </c>
      <c r="G49" s="362" t="n">
        <f aca="false">+C49+D49+E49+F49</f>
        <v>0</v>
      </c>
      <c r="H49" s="362" t="n">
        <v>0</v>
      </c>
      <c r="I49" s="362"/>
      <c r="J49" s="362" t="n">
        <f aca="false">+G49+H49</f>
        <v>0</v>
      </c>
      <c r="K49" s="318" t="n">
        <v>0</v>
      </c>
      <c r="L49" s="384" t="n">
        <f aca="false">+K49-J49</f>
        <v>0</v>
      </c>
      <c r="M49" s="351"/>
    </row>
    <row r="50" customFormat="false" ht="15.75" hidden="false" customHeight="false" outlineLevel="0" collapsed="false">
      <c r="A50" s="345"/>
      <c r="B50" s="380" t="s">
        <v>608</v>
      </c>
      <c r="C50" s="362" t="n">
        <f aca="false">+C26+C27</f>
        <v>2792784.93</v>
      </c>
      <c r="D50" s="362" t="n">
        <f aca="false">+D26+D27</f>
        <v>8769962.03</v>
      </c>
      <c r="E50" s="362" t="n">
        <f aca="false">+E26+E27</f>
        <v>731645.92</v>
      </c>
      <c r="F50" s="362" t="n">
        <f aca="false">+F26+F27</f>
        <v>0</v>
      </c>
      <c r="G50" s="362" t="n">
        <f aca="false">+C50+D50+E50+F50</f>
        <v>12294392.88</v>
      </c>
      <c r="H50" s="362" t="n">
        <f aca="false">+H26+H27</f>
        <v>127484.52</v>
      </c>
      <c r="I50" s="362" t="n">
        <f aca="false">+I26</f>
        <v>26509346.02</v>
      </c>
      <c r="J50" s="362" t="n">
        <f aca="false">+G50+H50+I50</f>
        <v>38931223.42</v>
      </c>
      <c r="K50" s="318" t="n">
        <f aca="false">+K26+K27</f>
        <v>39297936.64</v>
      </c>
      <c r="L50" s="384" t="n">
        <f aca="false">+K50-J50</f>
        <v>366713.219999999</v>
      </c>
      <c r="M50" s="351"/>
    </row>
    <row r="51" customFormat="false" ht="15.75" hidden="false" customHeight="false" outlineLevel="0" collapsed="false">
      <c r="A51" s="345"/>
      <c r="B51" s="380" t="s">
        <v>304</v>
      </c>
      <c r="C51" s="362" t="n">
        <f aca="false">+C18</f>
        <v>1738600.27</v>
      </c>
      <c r="D51" s="362" t="n">
        <f aca="false">+D18</f>
        <v>1247845.5</v>
      </c>
      <c r="E51" s="362" t="n">
        <f aca="false">+E18</f>
        <v>2003497</v>
      </c>
      <c r="F51" s="362" t="n">
        <f aca="false">+F18</f>
        <v>0</v>
      </c>
      <c r="G51" s="362" t="n">
        <f aca="false">+C51+D51+E51+F51</f>
        <v>4989942.77</v>
      </c>
      <c r="H51" s="362" t="n">
        <f aca="false">+H18</f>
        <v>0</v>
      </c>
      <c r="I51" s="362"/>
      <c r="J51" s="362" t="n">
        <f aca="false">+G51+H51</f>
        <v>4989942.77</v>
      </c>
      <c r="K51" s="318" t="n">
        <f aca="false">+K18</f>
        <v>6007090.48</v>
      </c>
      <c r="L51" s="384" t="n">
        <f aca="false">+K51-J51</f>
        <v>1017147.71</v>
      </c>
      <c r="M51" s="351"/>
    </row>
    <row r="52" customFormat="false" ht="15.75" hidden="false" customHeight="false" outlineLevel="0" collapsed="false">
      <c r="A52" s="345"/>
      <c r="B52" s="380" t="s">
        <v>609</v>
      </c>
      <c r="C52" s="385" t="n">
        <f aca="false">+C22+C23</f>
        <v>0</v>
      </c>
      <c r="D52" s="385" t="n">
        <f aca="false">+D22+D23</f>
        <v>64080.18</v>
      </c>
      <c r="E52" s="385" t="n">
        <f aca="false">+E22+E23</f>
        <v>7467.7</v>
      </c>
      <c r="F52" s="385" t="n">
        <f aca="false">+F22+F23</f>
        <v>0</v>
      </c>
      <c r="G52" s="362" t="n">
        <f aca="false">+C52+D52+E52+F52</f>
        <v>71547.88</v>
      </c>
      <c r="H52" s="385" t="n">
        <f aca="false">+H22+H23</f>
        <v>0</v>
      </c>
      <c r="I52" s="385"/>
      <c r="J52" s="362" t="n">
        <f aca="false">+G52+H52</f>
        <v>71547.88</v>
      </c>
      <c r="K52" s="386" t="n">
        <f aca="false">+K22+K23</f>
        <v>149961.38</v>
      </c>
      <c r="L52" s="384" t="n">
        <f aca="false">+K52-J52</f>
        <v>78413.5</v>
      </c>
      <c r="M52" s="351"/>
    </row>
    <row r="53" customFormat="false" ht="16.5" hidden="false" customHeight="false" outlineLevel="0" collapsed="false">
      <c r="A53" s="345"/>
      <c r="B53" s="387"/>
      <c r="C53" s="388" t="n">
        <f aca="false">SUM(C40:C52)</f>
        <v>45105421.48</v>
      </c>
      <c r="D53" s="388" t="n">
        <f aca="false">SUM(D40:D52)</f>
        <v>34668425.24</v>
      </c>
      <c r="E53" s="388" t="n">
        <f aca="false">SUM(E40:E52)</f>
        <v>5174971.59</v>
      </c>
      <c r="F53" s="388" t="n">
        <f aca="false">SUM(F40:F52)</f>
        <v>5904775.214671</v>
      </c>
      <c r="G53" s="388" t="n">
        <f aca="false">SUM(G40:G52)</f>
        <v>90853593.524671</v>
      </c>
      <c r="H53" s="388" t="n">
        <f aca="false">SUM(H40:H52)</f>
        <v>127484.52</v>
      </c>
      <c r="I53" s="388" t="n">
        <f aca="false">SUM(I39:I52)</f>
        <v>26509346.02</v>
      </c>
      <c r="J53" s="389" t="n">
        <f aca="false">SUM(J40:J52)</f>
        <v>117490424.064671</v>
      </c>
      <c r="K53" s="390" t="n">
        <f aca="false">SUM(K40:K52)</f>
        <v>117490423.49</v>
      </c>
      <c r="L53" s="372" t="n">
        <f aca="false">+K53-J53</f>
        <v>-0.574671000242233</v>
      </c>
      <c r="M53" s="351"/>
    </row>
    <row r="54" s="317" customFormat="true" ht="15.75" hidden="false" customHeight="false" outlineLevel="0" collapsed="false">
      <c r="A54" s="365"/>
      <c r="B54" s="391"/>
      <c r="C54" s="347"/>
      <c r="D54" s="347"/>
      <c r="E54" s="347"/>
      <c r="F54" s="347"/>
      <c r="G54" s="347"/>
      <c r="H54" s="347"/>
      <c r="I54" s="347"/>
      <c r="J54" s="362"/>
      <c r="K54" s="319"/>
      <c r="L54" s="319"/>
      <c r="M54" s="351"/>
    </row>
    <row r="55" s="317" customFormat="true" ht="15.75" hidden="false" customHeight="false" outlineLevel="0" collapsed="false">
      <c r="A55" s="365"/>
      <c r="B55" s="391"/>
      <c r="C55" s="347"/>
      <c r="D55" s="347"/>
      <c r="E55" s="347"/>
      <c r="F55" s="347"/>
      <c r="G55" s="347"/>
      <c r="H55" s="347"/>
      <c r="I55" s="347"/>
      <c r="J55" s="362"/>
      <c r="K55" s="319"/>
      <c r="L55" s="319"/>
      <c r="M55" s="351"/>
    </row>
    <row r="56" s="317" customFormat="true" ht="15.75" hidden="false" customHeight="false" outlineLevel="0" collapsed="false">
      <c r="A56" s="365"/>
      <c r="B56" s="391"/>
      <c r="C56" s="347"/>
      <c r="D56" s="347"/>
      <c r="E56" s="347"/>
      <c r="F56" s="347"/>
      <c r="G56" s="347"/>
      <c r="H56" s="347"/>
      <c r="I56" s="347"/>
      <c r="J56" s="362"/>
      <c r="K56" s="319"/>
      <c r="L56" s="319"/>
      <c r="M56" s="351"/>
    </row>
  </sheetData>
  <mergeCells count="2">
    <mergeCell ref="B1:D1"/>
    <mergeCell ref="K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3" activeCellId="0" sqref="I22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6" width="56.99"/>
    <col collapsed="false" customWidth="true" hidden="true" outlineLevel="0" max="3" min="3" style="392" width="16.99"/>
    <col collapsed="false" customWidth="true" hidden="true" outlineLevel="0" max="5" min="4" style="6" width="16.84"/>
    <col collapsed="false" customWidth="true" hidden="false" outlineLevel="0" max="6" min="6" style="6" width="18.99"/>
    <col collapsed="false" customWidth="true" hidden="false" outlineLevel="0" max="7" min="7" style="20" width="18.99"/>
    <col collapsed="false" customWidth="false" hidden="false" outlineLevel="0" max="8" min="8" style="6" width="9.14"/>
    <col collapsed="false" customWidth="true" hidden="false" outlineLevel="0" max="10" min="9" style="6" width="12.42"/>
    <col collapsed="false" customWidth="false" hidden="false" outlineLevel="0" max="257" min="11" style="6" width="9.14"/>
  </cols>
  <sheetData>
    <row r="2" customFormat="false" ht="15" hidden="false" customHeight="false" outlineLevel="0" collapsed="false">
      <c r="B2" s="7"/>
      <c r="C2" s="393"/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7"/>
    </row>
    <row r="9" customFormat="false" ht="18.75" hidden="false" customHeight="false" outlineLevel="0" collapsed="false">
      <c r="A9" s="394" t="s">
        <v>610</v>
      </c>
      <c r="B9" s="394"/>
      <c r="C9" s="394"/>
      <c r="D9" s="394"/>
      <c r="E9" s="394"/>
      <c r="F9" s="394"/>
      <c r="G9" s="394"/>
    </row>
    <row r="10" customFormat="false" ht="15" hidden="false" customHeight="false" outlineLevel="0" collapsed="false">
      <c r="A10" s="395"/>
      <c r="B10" s="395"/>
      <c r="C10" s="395"/>
      <c r="D10" s="395"/>
      <c r="E10" s="395"/>
      <c r="F10" s="395"/>
      <c r="G10" s="395"/>
    </row>
    <row r="11" customFormat="false" ht="15" hidden="false" customHeight="false" outlineLevel="0" collapsed="false">
      <c r="A11" s="395" t="s">
        <v>611</v>
      </c>
      <c r="B11" s="395"/>
      <c r="C11" s="395"/>
      <c r="D11" s="395"/>
      <c r="E11" s="395"/>
      <c r="F11" s="395"/>
      <c r="G11" s="395"/>
    </row>
    <row r="12" customFormat="false" ht="15" hidden="false" customHeight="false" outlineLevel="0" collapsed="false">
      <c r="A12" s="395" t="s">
        <v>612</v>
      </c>
      <c r="B12" s="395"/>
      <c r="C12" s="395"/>
      <c r="D12" s="395"/>
      <c r="E12" s="395"/>
      <c r="F12" s="395"/>
      <c r="G12" s="395"/>
    </row>
    <row r="13" customFormat="false" ht="15" hidden="false" customHeight="false" outlineLevel="0" collapsed="false">
      <c r="A13" s="395"/>
      <c r="B13" s="395"/>
      <c r="C13" s="395"/>
      <c r="D13" s="395"/>
      <c r="E13" s="395"/>
      <c r="F13" s="395"/>
      <c r="G13" s="395"/>
    </row>
    <row r="14" customFormat="false" ht="15" hidden="false" customHeight="false" outlineLevel="0" collapsed="false">
      <c r="A14" s="395" t="s">
        <v>613</v>
      </c>
      <c r="B14" s="395"/>
      <c r="C14" s="395"/>
      <c r="D14" s="395"/>
      <c r="E14" s="395"/>
      <c r="F14" s="395"/>
      <c r="G14" s="395"/>
    </row>
    <row r="15" customFormat="false" ht="15" hidden="false" customHeight="false" outlineLevel="0" collapsed="false">
      <c r="A15" s="392" t="s">
        <v>614</v>
      </c>
      <c r="B15" s="392"/>
      <c r="D15" s="392"/>
    </row>
    <row r="16" customFormat="false" ht="15" hidden="false" customHeight="false" outlineLevel="0" collapsed="false">
      <c r="A16" s="395" t="s">
        <v>615</v>
      </c>
      <c r="B16" s="395"/>
      <c r="C16" s="395"/>
      <c r="D16" s="395"/>
      <c r="E16" s="395"/>
      <c r="F16" s="395"/>
      <c r="G16" s="395"/>
    </row>
    <row r="17" customFormat="false" ht="15" hidden="false" customHeight="false" outlineLevel="0" collapsed="false">
      <c r="A17" s="395" t="s">
        <v>616</v>
      </c>
      <c r="B17" s="395"/>
      <c r="C17" s="395"/>
      <c r="D17" s="395"/>
      <c r="E17" s="395"/>
      <c r="F17" s="395"/>
      <c r="G17" s="395"/>
    </row>
    <row r="18" customFormat="false" ht="15" hidden="false" customHeight="false" outlineLevel="0" collapsed="false">
      <c r="A18" s="392"/>
      <c r="B18" s="392"/>
      <c r="D18" s="392"/>
    </row>
    <row r="19" customFormat="false" ht="15" hidden="false" customHeight="false" outlineLevel="0" collapsed="false">
      <c r="A19" s="96" t="s">
        <v>617</v>
      </c>
      <c r="B19" s="96"/>
      <c r="C19" s="96"/>
      <c r="D19" s="96"/>
      <c r="E19" s="96"/>
      <c r="F19" s="96"/>
      <c r="G19" s="96"/>
    </row>
    <row r="21" customFormat="false" ht="15" hidden="false" customHeight="false" outlineLevel="0" collapsed="false">
      <c r="A21" s="396"/>
      <c r="B21" s="396"/>
      <c r="C21" s="397" t="s">
        <v>490</v>
      </c>
      <c r="D21" s="398" t="s">
        <v>491</v>
      </c>
      <c r="E21" s="398" t="s">
        <v>492</v>
      </c>
      <c r="F21" s="398" t="s">
        <v>100</v>
      </c>
      <c r="G21" s="399" t="s">
        <v>101</v>
      </c>
    </row>
    <row r="22" customFormat="false" ht="15" hidden="false" customHeight="false" outlineLevel="0" collapsed="false">
      <c r="A22" s="396"/>
      <c r="B22" s="396"/>
      <c r="C22" s="400" t="s">
        <v>618</v>
      </c>
      <c r="D22" s="401" t="s">
        <v>618</v>
      </c>
      <c r="E22" s="401" t="s">
        <v>618</v>
      </c>
      <c r="F22" s="401" t="s">
        <v>618</v>
      </c>
      <c r="G22" s="402" t="s">
        <v>618</v>
      </c>
    </row>
    <row r="23" customFormat="false" ht="15" hidden="false" customHeight="true" outlineLevel="0" collapsed="false">
      <c r="A23" s="403" t="s">
        <v>619</v>
      </c>
      <c r="B23" s="403"/>
      <c r="C23" s="404"/>
      <c r="D23" s="405"/>
      <c r="E23" s="405"/>
      <c r="F23" s="405"/>
      <c r="G23" s="406"/>
    </row>
    <row r="24" customFormat="false" ht="30" hidden="false" customHeight="false" outlineLevel="0" collapsed="false">
      <c r="A24" s="407" t="n">
        <v>1.1</v>
      </c>
      <c r="B24" s="408" t="s">
        <v>620</v>
      </c>
      <c r="C24" s="409" t="n">
        <v>1051</v>
      </c>
      <c r="D24" s="410" t="n">
        <f aca="false">+C24*10/100+C24</f>
        <v>1156.1</v>
      </c>
      <c r="E24" s="410" t="n">
        <f aca="false">+D24*5/100+D24</f>
        <v>1213.905</v>
      </c>
      <c r="F24" s="410" t="n">
        <f aca="false">+E24*5.5/100+E24</f>
        <v>1280.669775</v>
      </c>
      <c r="G24" s="411" t="n">
        <f aca="false">+F24*6/100+F24</f>
        <v>1357.5099615</v>
      </c>
      <c r="H24" s="412"/>
      <c r="I24" s="413"/>
    </row>
    <row r="25" customFormat="false" ht="15" hidden="false" customHeight="false" outlineLevel="0" collapsed="false">
      <c r="A25" s="407" t="n">
        <v>1.2</v>
      </c>
      <c r="B25" s="408" t="s">
        <v>621</v>
      </c>
      <c r="C25" s="414" t="n">
        <v>0</v>
      </c>
      <c r="D25" s="410" t="n">
        <f aca="false">+C25*10/100+C25</f>
        <v>0</v>
      </c>
      <c r="E25" s="410" t="n">
        <f aca="false">+D25*5/100+D25</f>
        <v>0</v>
      </c>
      <c r="F25" s="410" t="n">
        <f aca="false">+E25*5.5/100+E25</f>
        <v>0</v>
      </c>
      <c r="G25" s="411" t="n">
        <f aca="false">+F25*6/100+F25</f>
        <v>0</v>
      </c>
      <c r="H25" s="412"/>
    </row>
    <row r="26" customFormat="false" ht="15" hidden="false" customHeight="false" outlineLevel="0" collapsed="false">
      <c r="A26" s="407" t="n">
        <v>1.3</v>
      </c>
      <c r="B26" s="408" t="s">
        <v>622</v>
      </c>
      <c r="C26" s="414" t="n">
        <v>341.22</v>
      </c>
      <c r="D26" s="410" t="n">
        <f aca="false">+C26*10/100+C26</f>
        <v>375.342</v>
      </c>
      <c r="E26" s="410" t="n">
        <f aca="false">+D26*5/100+D26</f>
        <v>394.1091</v>
      </c>
      <c r="F26" s="410" t="n">
        <f aca="false">+E26*5.5/100+E26</f>
        <v>415.7851005</v>
      </c>
      <c r="G26" s="411" t="n">
        <f aca="false">+F26*6/100+F26</f>
        <v>440.73220653</v>
      </c>
      <c r="H26" s="412"/>
    </row>
    <row r="27" customFormat="false" ht="15" hidden="false" customHeight="false" outlineLevel="0" collapsed="false">
      <c r="A27" s="407" t="n">
        <v>1.4</v>
      </c>
      <c r="B27" s="408" t="s">
        <v>623</v>
      </c>
      <c r="C27" s="414" t="n">
        <v>512.226</v>
      </c>
      <c r="D27" s="410" t="n">
        <f aca="false">+C27*10/100+C27</f>
        <v>563.4486</v>
      </c>
      <c r="E27" s="410" t="n">
        <f aca="false">+D27*5/100+D27</f>
        <v>591.62103</v>
      </c>
      <c r="F27" s="410" t="n">
        <f aca="false">+E27*5.5/100+E27</f>
        <v>624.16018665</v>
      </c>
      <c r="G27" s="411" t="n">
        <f aca="false">+F27*6/100+F27</f>
        <v>661.609797849</v>
      </c>
      <c r="H27" s="412"/>
    </row>
    <row r="28" customFormat="false" ht="15" hidden="false" customHeight="false" outlineLevel="0" collapsed="false">
      <c r="A28" s="407" t="n">
        <v>1.5</v>
      </c>
      <c r="B28" s="408" t="s">
        <v>624</v>
      </c>
      <c r="C28" s="414" t="n">
        <v>341.22</v>
      </c>
      <c r="D28" s="410" t="n">
        <f aca="false">+C28*10/100+C28</f>
        <v>375.342</v>
      </c>
      <c r="E28" s="410" t="n">
        <f aca="false">+D28*5/100+D28</f>
        <v>394.1091</v>
      </c>
      <c r="F28" s="410" t="n">
        <f aca="false">+E28*5.5/100+E28</f>
        <v>415.7851005</v>
      </c>
      <c r="G28" s="411" t="n">
        <f aca="false">+F28*6/100+F28</f>
        <v>440.73220653</v>
      </c>
      <c r="H28" s="412"/>
    </row>
    <row r="29" customFormat="false" ht="15" hidden="false" customHeight="false" outlineLevel="0" collapsed="false">
      <c r="A29" s="407" t="n">
        <v>1.6</v>
      </c>
      <c r="B29" s="408" t="s">
        <v>625</v>
      </c>
      <c r="C29" s="415" t="n">
        <v>1706.705</v>
      </c>
      <c r="D29" s="410" t="n">
        <f aca="false">+C29*10/100+C29</f>
        <v>1877.3755</v>
      </c>
      <c r="E29" s="410" t="n">
        <f aca="false">+D29*5/100+D29</f>
        <v>1971.244275</v>
      </c>
      <c r="F29" s="410" t="n">
        <f aca="false">+E29*5.5/100+E29</f>
        <v>2079.662710125</v>
      </c>
      <c r="G29" s="411" t="n">
        <f aca="false">+F29*6/100+F29</f>
        <v>2204.4424727325</v>
      </c>
      <c r="H29" s="412"/>
    </row>
    <row r="30" customFormat="false" ht="15" hidden="false" customHeight="false" outlineLevel="0" collapsed="false">
      <c r="A30" s="407" t="n">
        <v>1.7</v>
      </c>
      <c r="B30" s="408" t="s">
        <v>626</v>
      </c>
      <c r="C30" s="414" t="n">
        <v>0</v>
      </c>
      <c r="D30" s="410" t="n">
        <f aca="false">+C30*10/100+C30</f>
        <v>0</v>
      </c>
      <c r="E30" s="410" t="n">
        <f aca="false">+D30*5/100+D30</f>
        <v>0</v>
      </c>
      <c r="F30" s="410" t="n">
        <f aca="false">+E30*5.5/100+E30</f>
        <v>0</v>
      </c>
      <c r="G30" s="411" t="n">
        <f aca="false">+F30*6/100+F30</f>
        <v>0</v>
      </c>
      <c r="H30" s="412"/>
    </row>
    <row r="31" customFormat="false" ht="15" hidden="false" customHeight="false" outlineLevel="0" collapsed="false">
      <c r="A31" s="407" t="n">
        <v>1.8</v>
      </c>
      <c r="B31" s="408" t="s">
        <v>627</v>
      </c>
      <c r="C31" s="414" t="n">
        <v>1024.023</v>
      </c>
      <c r="D31" s="410" t="n">
        <f aca="false">+C31*10/100+C31</f>
        <v>1126.4253</v>
      </c>
      <c r="E31" s="410" t="n">
        <f aca="false">+D31*5/100+D31</f>
        <v>1182.746565</v>
      </c>
      <c r="F31" s="410" t="n">
        <f aca="false">+E31*5.5/100+E31</f>
        <v>1247.797626075</v>
      </c>
      <c r="G31" s="411" t="n">
        <f aca="false">+F31*6/100+F31</f>
        <v>1322.6654836395</v>
      </c>
      <c r="H31" s="412"/>
    </row>
    <row r="32" customFormat="false" ht="15" hidden="false" customHeight="false" outlineLevel="0" collapsed="false">
      <c r="A32" s="407" t="n">
        <v>1.9</v>
      </c>
      <c r="B32" s="416" t="s">
        <v>628</v>
      </c>
      <c r="C32" s="414" t="n">
        <v>0</v>
      </c>
      <c r="D32" s="410" t="n">
        <v>100</v>
      </c>
      <c r="E32" s="410" t="n">
        <f aca="false">+D32*5/100+D32</f>
        <v>105</v>
      </c>
      <c r="F32" s="410" t="n">
        <f aca="false">+E32*5.5/100+E32</f>
        <v>110.775</v>
      </c>
      <c r="G32" s="411" t="n">
        <f aca="false">+F32*6/100+F32</f>
        <v>117.4215</v>
      </c>
      <c r="H32" s="412"/>
    </row>
    <row r="33" customFormat="false" ht="15" hidden="false" customHeight="false" outlineLevel="0" collapsed="false">
      <c r="A33" s="417" t="n">
        <v>1.1</v>
      </c>
      <c r="B33" s="418" t="s">
        <v>629</v>
      </c>
      <c r="C33" s="414" t="n">
        <v>0</v>
      </c>
      <c r="D33" s="410" t="n">
        <v>50</v>
      </c>
      <c r="E33" s="410" t="n">
        <f aca="false">+D33*5/100+D33</f>
        <v>52.5</v>
      </c>
      <c r="F33" s="410" t="n">
        <f aca="false">+E33*5.5/100+E33</f>
        <v>55.3875</v>
      </c>
      <c r="G33" s="411" t="n">
        <f aca="false">+F33*6/100+F33</f>
        <v>58.71075</v>
      </c>
      <c r="H33" s="412"/>
    </row>
    <row r="34" customFormat="false" ht="15" hidden="false" customHeight="true" outlineLevel="0" collapsed="false">
      <c r="A34" s="403" t="s">
        <v>630</v>
      </c>
      <c r="B34" s="403"/>
      <c r="C34" s="414"/>
      <c r="D34" s="419"/>
      <c r="E34" s="419"/>
      <c r="F34" s="410"/>
      <c r="G34" s="411"/>
    </row>
    <row r="35" customFormat="false" ht="15" hidden="false" customHeight="false" outlineLevel="0" collapsed="false">
      <c r="A35" s="407" t="n">
        <v>2.1</v>
      </c>
      <c r="B35" s="408" t="s">
        <v>631</v>
      </c>
      <c r="C35" s="414" t="n">
        <v>157.542</v>
      </c>
      <c r="D35" s="410" t="n">
        <f aca="false">+C35*10/100+C35</f>
        <v>173.2962</v>
      </c>
      <c r="E35" s="410" t="n">
        <f aca="false">+D35*5/100+D35</f>
        <v>181.96101</v>
      </c>
      <c r="F35" s="410" t="n">
        <f aca="false">+E35*5.5/100+E35</f>
        <v>191.96886555</v>
      </c>
      <c r="G35" s="411" t="n">
        <f aca="false">+F35*6/100+F35</f>
        <v>203.486997483</v>
      </c>
      <c r="H35" s="412"/>
    </row>
    <row r="36" customFormat="false" ht="15" hidden="false" customHeight="false" outlineLevel="0" collapsed="false">
      <c r="A36" s="407" t="n">
        <v>2.2</v>
      </c>
      <c r="B36" s="408" t="s">
        <v>632</v>
      </c>
      <c r="C36" s="414" t="n">
        <v>393.855</v>
      </c>
      <c r="D36" s="410" t="n">
        <f aca="false">+C36*10/100+C36</f>
        <v>433.2405</v>
      </c>
      <c r="E36" s="410" t="n">
        <f aca="false">+D36*5/100+D36</f>
        <v>454.902525</v>
      </c>
      <c r="F36" s="410" t="n">
        <f aca="false">+E36*5.5/100+E36</f>
        <v>479.922163875</v>
      </c>
      <c r="G36" s="411" t="n">
        <f aca="false">+F36*6/100+F36</f>
        <v>508.7174937075</v>
      </c>
      <c r="H36" s="412"/>
    </row>
    <row r="37" customFormat="false" ht="15" hidden="false" customHeight="false" outlineLevel="0" collapsed="false">
      <c r="A37" s="407" t="n">
        <v>2.3</v>
      </c>
      <c r="B37" s="408" t="s">
        <v>633</v>
      </c>
      <c r="C37" s="415" t="n">
        <v>656.205</v>
      </c>
      <c r="D37" s="410" t="n">
        <f aca="false">+C37*10/100+C37</f>
        <v>721.8255</v>
      </c>
      <c r="E37" s="410" t="n">
        <f aca="false">+D37*5/100+D37</f>
        <v>757.916775</v>
      </c>
      <c r="F37" s="410" t="n">
        <f aca="false">+E37*5.5/100+E37</f>
        <v>799.602197625</v>
      </c>
      <c r="G37" s="411" t="n">
        <f aca="false">+F37*6/100+F37</f>
        <v>847.5783294825</v>
      </c>
      <c r="H37" s="412"/>
    </row>
    <row r="38" customFormat="false" ht="15" hidden="false" customHeight="false" outlineLevel="0" collapsed="false">
      <c r="A38" s="407"/>
      <c r="B38" s="407"/>
      <c r="C38" s="414"/>
      <c r="D38" s="419"/>
      <c r="E38" s="410"/>
      <c r="F38" s="410"/>
      <c r="G38" s="411"/>
    </row>
    <row r="39" customFormat="false" ht="15" hidden="false" customHeight="true" outlineLevel="0" collapsed="false">
      <c r="A39" s="403" t="s">
        <v>634</v>
      </c>
      <c r="B39" s="403"/>
      <c r="C39" s="420"/>
      <c r="D39" s="419"/>
      <c r="E39" s="410"/>
      <c r="F39" s="410"/>
      <c r="G39" s="411"/>
    </row>
    <row r="40" customFormat="false" ht="15" hidden="false" customHeight="false" outlineLevel="0" collapsed="false">
      <c r="A40" s="407" t="n">
        <v>3.1</v>
      </c>
      <c r="B40" s="408" t="s">
        <v>635</v>
      </c>
      <c r="C40" s="410" t="n">
        <v>1115.93</v>
      </c>
      <c r="D40" s="410" t="n">
        <f aca="false">+C40*10/100+C40</f>
        <v>1227.523</v>
      </c>
      <c r="E40" s="410" t="n">
        <f aca="false">+D40*5/100+D40</f>
        <v>1288.89915</v>
      </c>
      <c r="F40" s="410" t="n">
        <f aca="false">+E40*5.5/100+E40</f>
        <v>1359.78860325</v>
      </c>
      <c r="G40" s="411" t="n">
        <f aca="false">+F40*6/100+F40</f>
        <v>1441.375919445</v>
      </c>
      <c r="H40" s="412"/>
    </row>
    <row r="41" customFormat="false" ht="15" hidden="false" customHeight="false" outlineLevel="0" collapsed="false">
      <c r="A41" s="407" t="n">
        <v>3.2</v>
      </c>
      <c r="B41" s="408" t="s">
        <v>636</v>
      </c>
      <c r="C41" s="410" t="n">
        <v>613.77</v>
      </c>
      <c r="D41" s="410" t="n">
        <f aca="false">+C41*10/100+C41</f>
        <v>675.147</v>
      </c>
      <c r="E41" s="410" t="n">
        <f aca="false">+D41*5/100+D41</f>
        <v>708.90435</v>
      </c>
      <c r="F41" s="410" t="n">
        <f aca="false">+E41*5.5/100+E41</f>
        <v>747.89408925</v>
      </c>
      <c r="G41" s="411" t="n">
        <f aca="false">+F41*6/100+F41</f>
        <v>792.767734605</v>
      </c>
      <c r="H41" s="412"/>
    </row>
    <row r="42" customFormat="false" ht="15" hidden="false" customHeight="false" outlineLevel="0" collapsed="false">
      <c r="A42" s="407" t="n">
        <v>3.3</v>
      </c>
      <c r="B42" s="408" t="s">
        <v>637</v>
      </c>
      <c r="C42" s="410" t="n">
        <v>1115.93</v>
      </c>
      <c r="D42" s="410" t="n">
        <f aca="false">+C42*10/100+C42</f>
        <v>1227.523</v>
      </c>
      <c r="E42" s="410" t="n">
        <f aca="false">+D42*5/100+D42</f>
        <v>1288.89915</v>
      </c>
      <c r="F42" s="410" t="n">
        <f aca="false">+E42*5.5/100+E42</f>
        <v>1359.78860325</v>
      </c>
      <c r="G42" s="411" t="n">
        <f aca="false">+F42*6/100+F42</f>
        <v>1441.375919445</v>
      </c>
      <c r="H42" s="412"/>
    </row>
    <row r="43" customFormat="false" ht="15" hidden="false" customHeight="false" outlineLevel="0" collapsed="false">
      <c r="A43" s="407" t="n">
        <v>3.4</v>
      </c>
      <c r="B43" s="408" t="s">
        <v>638</v>
      </c>
      <c r="C43" s="410" t="n">
        <v>2015.23</v>
      </c>
      <c r="D43" s="410" t="n">
        <f aca="false">+C43*10/100+C43</f>
        <v>2216.753</v>
      </c>
      <c r="E43" s="410" t="n">
        <f aca="false">+D43*5/100+D43</f>
        <v>2327.59065</v>
      </c>
      <c r="F43" s="410" t="n">
        <f aca="false">+E43*5.5/100+E43</f>
        <v>2455.60813575</v>
      </c>
      <c r="G43" s="411" t="n">
        <f aca="false">+F43*6/100+F43</f>
        <v>2602.944623895</v>
      </c>
      <c r="H43" s="412"/>
    </row>
    <row r="44" customFormat="false" ht="15" hidden="false" customHeight="false" outlineLevel="0" collapsed="false">
      <c r="A44" s="407"/>
      <c r="B44" s="407"/>
      <c r="C44" s="414"/>
      <c r="D44" s="419"/>
      <c r="E44" s="410"/>
      <c r="F44" s="410"/>
      <c r="G44" s="411"/>
      <c r="H44" s="412"/>
    </row>
    <row r="45" customFormat="false" ht="15" hidden="false" customHeight="true" outlineLevel="0" collapsed="false">
      <c r="A45" s="403" t="s">
        <v>639</v>
      </c>
      <c r="B45" s="403"/>
      <c r="C45" s="414"/>
      <c r="D45" s="419"/>
      <c r="E45" s="410"/>
      <c r="F45" s="410"/>
      <c r="G45" s="411"/>
    </row>
    <row r="46" customFormat="false" ht="30" hidden="false" customHeight="false" outlineLevel="0" collapsed="false">
      <c r="A46" s="407" t="n">
        <v>4.1</v>
      </c>
      <c r="B46" s="408" t="s">
        <v>640</v>
      </c>
      <c r="C46" s="409" t="n">
        <v>0</v>
      </c>
      <c r="D46" s="410" t="n">
        <f aca="false">+C46*10/100+C46</f>
        <v>0</v>
      </c>
      <c r="E46" s="410" t="n">
        <f aca="false">+D46*5/100+D46</f>
        <v>0</v>
      </c>
      <c r="F46" s="410" t="n">
        <f aca="false">+E46*5.5/100+E46</f>
        <v>0</v>
      </c>
      <c r="G46" s="411" t="n">
        <f aca="false">+F46*6/100+F46</f>
        <v>0</v>
      </c>
      <c r="H46" s="412"/>
    </row>
    <row r="47" customFormat="false" ht="30" hidden="false" customHeight="false" outlineLevel="0" collapsed="false">
      <c r="A47" s="407" t="n">
        <v>4.2</v>
      </c>
      <c r="B47" s="408" t="s">
        <v>641</v>
      </c>
      <c r="C47" s="409" t="n">
        <v>0</v>
      </c>
      <c r="D47" s="410" t="n">
        <f aca="false">+C47*10/100+C47</f>
        <v>0</v>
      </c>
      <c r="E47" s="410" t="n">
        <f aca="false">+D47*5/100+D47</f>
        <v>0</v>
      </c>
      <c r="F47" s="410" t="n">
        <f aca="false">+E47*5.5/100+E47</f>
        <v>0</v>
      </c>
      <c r="G47" s="411" t="n">
        <f aca="false">+F47*6/100+F47</f>
        <v>0</v>
      </c>
      <c r="H47" s="412"/>
    </row>
    <row r="48" customFormat="false" ht="15" hidden="false" customHeight="false" outlineLevel="0" collapsed="false">
      <c r="A48" s="407" t="n">
        <v>4.3</v>
      </c>
      <c r="B48" s="408" t="s">
        <v>642</v>
      </c>
      <c r="C48" s="414" t="n">
        <v>100</v>
      </c>
      <c r="D48" s="410" t="n">
        <f aca="false">+C48*10/100+C48</f>
        <v>110</v>
      </c>
      <c r="E48" s="410" t="n">
        <f aca="false">+D48*5/100+D48</f>
        <v>115.5</v>
      </c>
      <c r="F48" s="410" t="n">
        <f aca="false">+E48*5.5/100+E48</f>
        <v>121.8525</v>
      </c>
      <c r="G48" s="411" t="n">
        <f aca="false">+F48*6/100+F48</f>
        <v>129.16365</v>
      </c>
      <c r="H48" s="412"/>
    </row>
    <row r="49" customFormat="false" ht="15" hidden="false" customHeight="false" outlineLevel="0" collapsed="false">
      <c r="A49" s="407" t="n">
        <v>4.4</v>
      </c>
      <c r="B49" s="408" t="s">
        <v>643</v>
      </c>
      <c r="C49" s="414"/>
      <c r="D49" s="410" t="n">
        <f aca="false">+C49*10/100+C49</f>
        <v>0</v>
      </c>
      <c r="E49" s="410" t="n">
        <f aca="false">+D49*5/100+D49</f>
        <v>0</v>
      </c>
      <c r="F49" s="410" t="n">
        <f aca="false">+E49*5.5/100+E49</f>
        <v>0</v>
      </c>
      <c r="G49" s="411" t="n">
        <f aca="false">+F49*6/100+F49</f>
        <v>0</v>
      </c>
      <c r="H49" s="412"/>
    </row>
    <row r="50" customFormat="false" ht="15" hidden="false" customHeight="false" outlineLevel="0" collapsed="false">
      <c r="A50" s="407"/>
      <c r="B50" s="408" t="s">
        <v>644</v>
      </c>
      <c r="C50" s="414"/>
      <c r="D50" s="410" t="n">
        <f aca="false">+C50*10/100+C50</f>
        <v>0</v>
      </c>
      <c r="E50" s="410" t="n">
        <f aca="false">+D50*5/100+D50</f>
        <v>0</v>
      </c>
      <c r="F50" s="410" t="n">
        <f aca="false">+E50*5.5/100+E50</f>
        <v>0</v>
      </c>
      <c r="G50" s="411" t="n">
        <f aca="false">+F50*6/100+F50</f>
        <v>0</v>
      </c>
      <c r="H50" s="412"/>
    </row>
    <row r="51" customFormat="false" ht="15" hidden="false" customHeight="false" outlineLevel="0" collapsed="false">
      <c r="A51" s="407" t="n">
        <v>4.5</v>
      </c>
      <c r="B51" s="408" t="s">
        <v>192</v>
      </c>
      <c r="C51" s="414" t="n">
        <v>550</v>
      </c>
      <c r="D51" s="410" t="n">
        <f aca="false">+C51*10/100+C51</f>
        <v>605</v>
      </c>
      <c r="E51" s="410" t="n">
        <f aca="false">+D51*5/100+D51</f>
        <v>635.25</v>
      </c>
      <c r="F51" s="410" t="n">
        <f aca="false">+E51*5.5/100+E51</f>
        <v>670.18875</v>
      </c>
      <c r="G51" s="411" t="n">
        <f aca="false">+F51*6/100+F51</f>
        <v>710.400075</v>
      </c>
      <c r="H51" s="412"/>
    </row>
    <row r="52" customFormat="false" ht="30" hidden="false" customHeight="false" outlineLevel="0" collapsed="false">
      <c r="A52" s="407" t="n">
        <v>4.6</v>
      </c>
      <c r="B52" s="408" t="s">
        <v>645</v>
      </c>
      <c r="C52" s="409" t="n">
        <v>0</v>
      </c>
      <c r="D52" s="410" t="n">
        <f aca="false">+C52*10/100+C52</f>
        <v>0</v>
      </c>
      <c r="E52" s="410" t="n">
        <f aca="false">+D52*5/100+D52</f>
        <v>0</v>
      </c>
      <c r="F52" s="410" t="n">
        <f aca="false">+E52*5.5/100+E52</f>
        <v>0</v>
      </c>
      <c r="G52" s="411" t="n">
        <f aca="false">+F52*6/100+F52</f>
        <v>0</v>
      </c>
      <c r="H52" s="412"/>
    </row>
    <row r="53" customFormat="false" ht="15" hidden="false" customHeight="false" outlineLevel="0" collapsed="false">
      <c r="A53" s="407" t="n">
        <v>4.7</v>
      </c>
      <c r="B53" s="416" t="s">
        <v>646</v>
      </c>
      <c r="C53" s="414" t="n">
        <v>550</v>
      </c>
      <c r="D53" s="410" t="n">
        <v>2500</v>
      </c>
      <c r="E53" s="410" t="n">
        <f aca="false">+D53*5/100+D53</f>
        <v>2625</v>
      </c>
      <c r="F53" s="410" t="n">
        <v>3000</v>
      </c>
      <c r="G53" s="411" t="n">
        <v>4000</v>
      </c>
      <c r="H53" s="412"/>
      <c r="I53" s="413"/>
    </row>
    <row r="54" customFormat="false" ht="15" hidden="false" customHeight="false" outlineLevel="0" collapsed="false">
      <c r="A54" s="407" t="n">
        <v>4.8</v>
      </c>
      <c r="B54" s="416" t="s">
        <v>647</v>
      </c>
      <c r="C54" s="414"/>
      <c r="D54" s="410"/>
      <c r="E54" s="410"/>
      <c r="F54" s="410" t="n">
        <v>5000</v>
      </c>
      <c r="G54" s="411" t="n">
        <f aca="false">+F54*6/100+F54</f>
        <v>5300</v>
      </c>
      <c r="H54" s="412"/>
      <c r="I54" s="413"/>
    </row>
    <row r="55" customFormat="false" ht="15" hidden="false" customHeight="false" outlineLevel="0" collapsed="false">
      <c r="A55" s="407" t="n">
        <v>4.9</v>
      </c>
      <c r="B55" s="416" t="s">
        <v>648</v>
      </c>
      <c r="C55" s="414"/>
      <c r="D55" s="414" t="n">
        <v>0</v>
      </c>
      <c r="E55" s="410" t="n">
        <v>228</v>
      </c>
      <c r="F55" s="410" t="n">
        <v>228</v>
      </c>
      <c r="G55" s="411" t="n">
        <v>228</v>
      </c>
      <c r="H55" s="412"/>
    </row>
    <row r="56" customFormat="false" ht="15" hidden="false" customHeight="false" outlineLevel="0" collapsed="false">
      <c r="A56" s="421" t="n">
        <v>4.1</v>
      </c>
      <c r="B56" s="416" t="s">
        <v>649</v>
      </c>
      <c r="C56" s="414"/>
      <c r="D56" s="414"/>
      <c r="E56" s="410"/>
      <c r="F56" s="410"/>
      <c r="G56" s="411" t="n">
        <v>200</v>
      </c>
      <c r="H56" s="412"/>
    </row>
    <row r="57" customFormat="false" ht="15" hidden="false" customHeight="false" outlineLevel="0" collapsed="false">
      <c r="A57" s="407" t="n">
        <f aca="false">A56+0.01</f>
        <v>4.11</v>
      </c>
      <c r="B57" s="416" t="s">
        <v>650</v>
      </c>
      <c r="C57" s="414"/>
      <c r="D57" s="414" t="n">
        <v>0</v>
      </c>
      <c r="E57" s="410" t="n">
        <v>50</v>
      </c>
      <c r="F57" s="410" t="n">
        <v>50</v>
      </c>
      <c r="G57" s="411" t="n">
        <f aca="false">+F57*6/100+F57</f>
        <v>53</v>
      </c>
      <c r="H57" s="412"/>
    </row>
    <row r="58" customFormat="false" ht="15" hidden="false" customHeight="false" outlineLevel="0" collapsed="false">
      <c r="A58" s="407" t="n">
        <f aca="false">A57+0.01</f>
        <v>4.12</v>
      </c>
      <c r="B58" s="416" t="s">
        <v>651</v>
      </c>
      <c r="C58" s="414"/>
      <c r="D58" s="414"/>
      <c r="E58" s="410" t="n">
        <v>100</v>
      </c>
      <c r="F58" s="410" t="n">
        <v>100</v>
      </c>
      <c r="G58" s="411" t="n">
        <v>100</v>
      </c>
      <c r="H58" s="412"/>
    </row>
    <row r="59" customFormat="false" ht="15" hidden="false" customHeight="false" outlineLevel="0" collapsed="false">
      <c r="A59" s="407" t="n">
        <f aca="false">A58+0.01</f>
        <v>4.13</v>
      </c>
      <c r="B59" s="416" t="s">
        <v>652</v>
      </c>
      <c r="C59" s="414"/>
      <c r="D59" s="414"/>
      <c r="E59" s="410" t="n">
        <v>1000</v>
      </c>
      <c r="F59" s="410" t="n">
        <v>1000</v>
      </c>
      <c r="G59" s="411" t="n">
        <f aca="false">+F59*6/100+F59</f>
        <v>1060</v>
      </c>
      <c r="H59" s="412"/>
    </row>
    <row r="60" customFormat="false" ht="15" hidden="false" customHeight="false" outlineLevel="0" collapsed="false">
      <c r="A60" s="407" t="n">
        <f aca="false">A59+0.01</f>
        <v>4.14</v>
      </c>
      <c r="B60" s="416" t="s">
        <v>653</v>
      </c>
      <c r="C60" s="414"/>
      <c r="D60" s="414"/>
      <c r="E60" s="410" t="n">
        <v>10</v>
      </c>
      <c r="F60" s="410" t="n">
        <v>10</v>
      </c>
      <c r="G60" s="411" t="n">
        <f aca="false">+F60*6/100+F60</f>
        <v>10.6</v>
      </c>
      <c r="H60" s="412"/>
    </row>
    <row r="61" customFormat="false" ht="15" hidden="false" customHeight="false" outlineLevel="0" collapsed="false">
      <c r="A61" s="407" t="n">
        <f aca="false">A60+0.01</f>
        <v>4.15</v>
      </c>
      <c r="B61" s="416" t="s">
        <v>654</v>
      </c>
      <c r="C61" s="414"/>
      <c r="D61" s="414"/>
      <c r="E61" s="410"/>
      <c r="F61" s="410" t="n">
        <v>250</v>
      </c>
      <c r="G61" s="411" t="n">
        <f aca="false">+F61*6/100+F61</f>
        <v>265</v>
      </c>
      <c r="H61" s="412"/>
    </row>
    <row r="62" customFormat="false" ht="15" hidden="false" customHeight="false" outlineLevel="0" collapsed="false">
      <c r="A62" s="407" t="n">
        <f aca="false">A61+0.01</f>
        <v>4.16</v>
      </c>
      <c r="B62" s="416" t="s">
        <v>655</v>
      </c>
      <c r="C62" s="414"/>
      <c r="D62" s="414"/>
      <c r="E62" s="410"/>
      <c r="F62" s="410" t="n">
        <v>250</v>
      </c>
      <c r="G62" s="411" t="n">
        <f aca="false">+F62*6/100+F62</f>
        <v>265</v>
      </c>
      <c r="H62" s="412"/>
    </row>
    <row r="63" customFormat="false" ht="15" hidden="false" customHeight="false" outlineLevel="0" collapsed="false">
      <c r="A63" s="407" t="n">
        <f aca="false">A62+0.01</f>
        <v>4.17</v>
      </c>
      <c r="B63" s="416" t="s">
        <v>656</v>
      </c>
      <c r="C63" s="414"/>
      <c r="D63" s="414"/>
      <c r="E63" s="410"/>
      <c r="F63" s="410" t="n">
        <v>250</v>
      </c>
      <c r="G63" s="411" t="n">
        <f aca="false">+F63*6/100+F63</f>
        <v>265</v>
      </c>
      <c r="H63" s="412"/>
    </row>
    <row r="64" customFormat="false" ht="45" hidden="false" customHeight="false" outlineLevel="0" collapsed="false">
      <c r="A64" s="407" t="n">
        <f aca="false">A63+0.01</f>
        <v>4.18</v>
      </c>
      <c r="B64" s="416" t="s">
        <v>657</v>
      </c>
      <c r="C64" s="420"/>
      <c r="D64" s="420"/>
      <c r="E64" s="422"/>
      <c r="F64" s="422"/>
      <c r="G64" s="411" t="n">
        <v>1000</v>
      </c>
      <c r="H64" s="412"/>
    </row>
    <row r="65" customFormat="false" ht="15" hidden="false" customHeight="false" outlineLevel="0" collapsed="false">
      <c r="A65" s="407" t="n">
        <f aca="false">A64+0.01</f>
        <v>4.19</v>
      </c>
      <c r="B65" s="416" t="s">
        <v>658</v>
      </c>
      <c r="C65" s="414"/>
      <c r="D65" s="414"/>
      <c r="E65" s="422"/>
      <c r="F65" s="422"/>
      <c r="G65" s="411" t="n">
        <v>1000</v>
      </c>
      <c r="H65" s="412"/>
    </row>
    <row r="66" customFormat="false" ht="15" hidden="false" customHeight="false" outlineLevel="0" collapsed="false">
      <c r="A66" s="421" t="n">
        <f aca="false">A65+0.01</f>
        <v>4.2</v>
      </c>
      <c r="B66" s="416" t="s">
        <v>659</v>
      </c>
      <c r="C66" s="420"/>
      <c r="D66" s="420"/>
      <c r="E66" s="422"/>
      <c r="F66" s="422"/>
      <c r="G66" s="411" t="n">
        <v>500</v>
      </c>
      <c r="H66" s="412"/>
    </row>
    <row r="67" customFormat="false" ht="45" hidden="false" customHeight="false" outlineLevel="0" collapsed="false">
      <c r="A67" s="407" t="n">
        <f aca="false">A66+0.01</f>
        <v>4.21</v>
      </c>
      <c r="B67" s="416" t="s">
        <v>660</v>
      </c>
      <c r="C67" s="420"/>
      <c r="D67" s="420"/>
      <c r="E67" s="422"/>
      <c r="F67" s="422"/>
      <c r="G67" s="411" t="n">
        <v>500</v>
      </c>
      <c r="H67" s="412"/>
    </row>
    <row r="68" customFormat="false" ht="30" hidden="false" customHeight="false" outlineLevel="0" collapsed="false">
      <c r="A68" s="407" t="n">
        <f aca="false">A67+0.01</f>
        <v>4.22</v>
      </c>
      <c r="B68" s="416" t="s">
        <v>661</v>
      </c>
      <c r="C68" s="420"/>
      <c r="D68" s="420"/>
      <c r="E68" s="422"/>
      <c r="F68" s="422"/>
      <c r="G68" s="411" t="n">
        <v>500</v>
      </c>
      <c r="H68" s="412"/>
    </row>
    <row r="69" customFormat="false" ht="45" hidden="false" customHeight="false" outlineLevel="0" collapsed="false">
      <c r="A69" s="407" t="n">
        <f aca="false">A68+0.01</f>
        <v>4.23</v>
      </c>
      <c r="B69" s="416" t="s">
        <v>662</v>
      </c>
      <c r="C69" s="420"/>
      <c r="D69" s="420"/>
      <c r="E69" s="422"/>
      <c r="F69" s="422"/>
      <c r="G69" s="411" t="n">
        <v>500</v>
      </c>
      <c r="H69" s="412"/>
    </row>
    <row r="70" customFormat="false" ht="15" hidden="false" customHeight="false" outlineLevel="0" collapsed="false">
      <c r="A70" s="407" t="n">
        <f aca="false">A69+0.01</f>
        <v>4.24</v>
      </c>
      <c r="B70" s="416" t="s">
        <v>663</v>
      </c>
      <c r="C70" s="420"/>
      <c r="D70" s="420"/>
      <c r="E70" s="422"/>
      <c r="F70" s="422"/>
      <c r="G70" s="411" t="n">
        <v>500</v>
      </c>
      <c r="H70" s="412"/>
    </row>
    <row r="71" customFormat="false" ht="30" hidden="false" customHeight="false" outlineLevel="0" collapsed="false">
      <c r="A71" s="407" t="n">
        <f aca="false">A70+0.01</f>
        <v>4.25</v>
      </c>
      <c r="B71" s="416" t="s">
        <v>664</v>
      </c>
      <c r="C71" s="420"/>
      <c r="D71" s="420"/>
      <c r="E71" s="422"/>
      <c r="F71" s="422"/>
      <c r="G71" s="411" t="n">
        <v>1000</v>
      </c>
      <c r="H71" s="412"/>
    </row>
    <row r="72" customFormat="false" ht="15" hidden="false" customHeight="false" outlineLevel="0" collapsed="false">
      <c r="A72" s="407"/>
      <c r="B72" s="408"/>
      <c r="C72" s="414"/>
      <c r="D72" s="419"/>
      <c r="E72" s="410"/>
      <c r="F72" s="410"/>
      <c r="G72" s="411"/>
    </row>
    <row r="73" customFormat="false" ht="15" hidden="false" customHeight="true" outlineLevel="0" collapsed="false">
      <c r="A73" s="403" t="s">
        <v>665</v>
      </c>
      <c r="B73" s="403"/>
      <c r="C73" s="420"/>
      <c r="D73" s="419"/>
      <c r="E73" s="410"/>
      <c r="F73" s="410"/>
      <c r="G73" s="411"/>
    </row>
    <row r="74" customFormat="false" ht="15" hidden="false" customHeight="false" outlineLevel="0" collapsed="false">
      <c r="A74" s="407" t="n">
        <v>6.1</v>
      </c>
      <c r="B74" s="408" t="s">
        <v>666</v>
      </c>
      <c r="C74" s="414" t="n">
        <v>46.365</v>
      </c>
      <c r="D74" s="410" t="n">
        <f aca="false">C74*7.5/100+C74</f>
        <v>49.842375</v>
      </c>
      <c r="E74" s="410" t="n">
        <f aca="false">+D74*7.5/100+D74</f>
        <v>53.580553125</v>
      </c>
      <c r="F74" s="410" t="n">
        <f aca="false">+E74*7.5/100+E74</f>
        <v>57.599094609375</v>
      </c>
      <c r="G74" s="411" t="n">
        <f aca="false">+F74*7/100+F74</f>
        <v>61.6310312320312</v>
      </c>
      <c r="H74" s="413"/>
    </row>
    <row r="75" customFormat="false" ht="15" hidden="false" customHeight="false" outlineLevel="0" collapsed="false">
      <c r="A75" s="407" t="n">
        <v>6.2</v>
      </c>
      <c r="B75" s="408" t="s">
        <v>667</v>
      </c>
      <c r="C75" s="410" t="n">
        <v>67.44</v>
      </c>
      <c r="D75" s="410" t="n">
        <f aca="false">C75*7.5/100+C75</f>
        <v>72.498</v>
      </c>
      <c r="E75" s="410" t="n">
        <f aca="false">+D75*7.5/100+D75</f>
        <v>77.93535</v>
      </c>
      <c r="F75" s="410" t="n">
        <f aca="false">+E75*7.5/100+E75</f>
        <v>83.78050125</v>
      </c>
      <c r="G75" s="411" t="n">
        <f aca="false">+F75*7/100+F75</f>
        <v>89.6451363375</v>
      </c>
    </row>
    <row r="76" customFormat="false" ht="15" hidden="false" customHeight="false" outlineLevel="0" collapsed="false">
      <c r="A76" s="407" t="n">
        <v>6.3</v>
      </c>
      <c r="B76" s="408" t="s">
        <v>668</v>
      </c>
      <c r="C76" s="410" t="n">
        <v>132.34</v>
      </c>
      <c r="D76" s="410" t="n">
        <f aca="false">C76*7.5/100+C76</f>
        <v>142.2655</v>
      </c>
      <c r="E76" s="410" t="n">
        <f aca="false">+D76*7.5/100+D76</f>
        <v>152.9354125</v>
      </c>
      <c r="F76" s="410" t="n">
        <f aca="false">+E76*7.5/100+E76</f>
        <v>164.4055684375</v>
      </c>
      <c r="G76" s="411" t="n">
        <f aca="false">+F76*7/100+F76</f>
        <v>175.913958228125</v>
      </c>
    </row>
    <row r="77" customFormat="false" ht="15" hidden="false" customHeight="false" outlineLevel="0" collapsed="false">
      <c r="A77" s="407" t="n">
        <v>6.4</v>
      </c>
      <c r="B77" s="408" t="s">
        <v>669</v>
      </c>
      <c r="C77" s="410" t="n">
        <v>132.34</v>
      </c>
      <c r="D77" s="410" t="n">
        <f aca="false">C77*7.5/100+C77</f>
        <v>142.2655</v>
      </c>
      <c r="E77" s="410" t="n">
        <f aca="false">+D77*7.5/100+D77</f>
        <v>152.9354125</v>
      </c>
      <c r="F77" s="410" t="n">
        <f aca="false">+E77*7.5/100+E77</f>
        <v>164.4055684375</v>
      </c>
      <c r="G77" s="411" t="n">
        <f aca="false">+F77*7/100+F77</f>
        <v>175.913958228125</v>
      </c>
    </row>
    <row r="78" customFormat="false" ht="15" hidden="false" customHeight="false" outlineLevel="0" collapsed="false">
      <c r="A78" s="407" t="n">
        <v>6.5</v>
      </c>
      <c r="B78" s="408" t="s">
        <v>670</v>
      </c>
      <c r="C78" s="410" t="n">
        <v>636.56</v>
      </c>
      <c r="D78" s="410" t="n">
        <f aca="false">C78*7.5/100+C78</f>
        <v>684.302</v>
      </c>
      <c r="E78" s="410" t="n">
        <f aca="false">+D78*7.5/100+D78</f>
        <v>735.62465</v>
      </c>
      <c r="F78" s="410" t="n">
        <f aca="false">+E78*7.5/100+E78</f>
        <v>790.79649875</v>
      </c>
      <c r="G78" s="411" t="n">
        <f aca="false">+F78*7/100+F78</f>
        <v>846.1522536625</v>
      </c>
    </row>
    <row r="79" customFormat="false" ht="15" hidden="false" customHeight="false" outlineLevel="0" collapsed="false">
      <c r="A79" s="407" t="n">
        <v>6.6</v>
      </c>
      <c r="B79" s="408" t="s">
        <v>671</v>
      </c>
      <c r="C79" s="410" t="n">
        <v>165.2</v>
      </c>
      <c r="D79" s="410" t="n">
        <f aca="false">C79*7.5/100+C79</f>
        <v>177.59</v>
      </c>
      <c r="E79" s="410" t="n">
        <f aca="false">+D79*7.5/100+D79</f>
        <v>190.90925</v>
      </c>
      <c r="F79" s="410" t="n">
        <f aca="false">+E79*7.5/100+E79</f>
        <v>205.22744375</v>
      </c>
      <c r="G79" s="411" t="n">
        <f aca="false">+F79*7/100+F79</f>
        <v>219.5933648125</v>
      </c>
    </row>
    <row r="80" customFormat="false" ht="15" hidden="false" customHeight="false" outlineLevel="0" collapsed="false">
      <c r="A80" s="407" t="n">
        <v>6.7</v>
      </c>
      <c r="B80" s="408" t="s">
        <v>672</v>
      </c>
      <c r="C80" s="414" t="n">
        <v>528.594</v>
      </c>
      <c r="D80" s="410" t="n">
        <f aca="false">C80*7.5/100+C80</f>
        <v>568.23855</v>
      </c>
      <c r="E80" s="410" t="n">
        <f aca="false">+D80*7.5/100+D80</f>
        <v>610.85644125</v>
      </c>
      <c r="F80" s="410" t="n">
        <f aca="false">+E80*7.5/100+E80</f>
        <v>656.67067434375</v>
      </c>
      <c r="G80" s="411" t="n">
        <f aca="false">+F80*7/100+F80</f>
        <v>702.637621547813</v>
      </c>
    </row>
    <row r="81" customFormat="false" ht="15" hidden="false" customHeight="false" outlineLevel="0" collapsed="false">
      <c r="A81" s="407" t="n">
        <v>6.8</v>
      </c>
      <c r="B81" s="408" t="s">
        <v>673</v>
      </c>
      <c r="C81" s="410" t="n">
        <v>165.2</v>
      </c>
      <c r="D81" s="410" t="n">
        <f aca="false">C81*7.5/100+C81</f>
        <v>177.59</v>
      </c>
      <c r="E81" s="410" t="n">
        <f aca="false">+D81*7.5/100+D81</f>
        <v>190.90925</v>
      </c>
      <c r="F81" s="410" t="n">
        <f aca="false">+E81*7.5/100+E81</f>
        <v>205.22744375</v>
      </c>
      <c r="G81" s="411" t="n">
        <f aca="false">+F81*7/100+F81</f>
        <v>219.5933648125</v>
      </c>
    </row>
    <row r="82" customFormat="false" ht="15" hidden="false" customHeight="false" outlineLevel="0" collapsed="false">
      <c r="A82" s="407" t="n">
        <v>6.9</v>
      </c>
      <c r="B82" s="408" t="s">
        <v>674</v>
      </c>
      <c r="C82" s="410" t="n">
        <v>528.59</v>
      </c>
      <c r="D82" s="410" t="n">
        <f aca="false">C82*1.045</f>
        <v>552.37655</v>
      </c>
      <c r="E82" s="410" t="n">
        <f aca="false">+D82*7.5/100+D82</f>
        <v>593.80479125</v>
      </c>
      <c r="F82" s="410" t="n">
        <f aca="false">+E82*7.5/100+E82</f>
        <v>638.34015059375</v>
      </c>
      <c r="G82" s="411" t="n">
        <f aca="false">+F82*7/100+F82</f>
        <v>683.023961135312</v>
      </c>
    </row>
    <row r="83" customFormat="false" ht="15" hidden="false" customHeight="false" outlineLevel="0" collapsed="false">
      <c r="A83" s="407" t="n">
        <v>6.1</v>
      </c>
      <c r="B83" s="408" t="s">
        <v>675</v>
      </c>
      <c r="C83" s="410" t="n">
        <v>165.2</v>
      </c>
      <c r="D83" s="410" t="n">
        <f aca="false">C83*1.045</f>
        <v>172.634</v>
      </c>
      <c r="E83" s="410" t="n">
        <f aca="false">+D83*7.5/100+D83</f>
        <v>185.58155</v>
      </c>
      <c r="F83" s="410" t="n">
        <f aca="false">+E83*7.5/100+E83</f>
        <v>199.50016625</v>
      </c>
      <c r="G83" s="411" t="n">
        <f aca="false">+F83*7/100+F83</f>
        <v>213.4651778875</v>
      </c>
    </row>
    <row r="84" customFormat="false" ht="15" hidden="false" customHeight="false" outlineLevel="0" collapsed="false">
      <c r="A84" s="407" t="n">
        <v>6.11</v>
      </c>
      <c r="B84" s="408" t="s">
        <v>676</v>
      </c>
      <c r="C84" s="410" t="n">
        <v>982.53</v>
      </c>
      <c r="D84" s="410" t="n">
        <f aca="false">C84*1.045</f>
        <v>1026.74385</v>
      </c>
      <c r="E84" s="410" t="n">
        <f aca="false">+D84*7.5/100+D84</f>
        <v>1103.74963875</v>
      </c>
      <c r="F84" s="410" t="n">
        <f aca="false">+E84*7.5/100+E84</f>
        <v>1186.53086165625</v>
      </c>
      <c r="G84" s="411" t="n">
        <f aca="false">+F84*7/100+F84</f>
        <v>1269.58802197219</v>
      </c>
    </row>
    <row r="85" customFormat="false" ht="15" hidden="false" customHeight="false" outlineLevel="0" collapsed="false">
      <c r="A85" s="407" t="n">
        <v>6.12</v>
      </c>
      <c r="B85" s="408" t="s">
        <v>677</v>
      </c>
      <c r="C85" s="410" t="n">
        <v>198.32</v>
      </c>
      <c r="D85" s="410" t="n">
        <f aca="false">C85*1.045</f>
        <v>207.2444</v>
      </c>
      <c r="E85" s="410" t="n">
        <f aca="false">+D85*7.5/100+D85</f>
        <v>222.78773</v>
      </c>
      <c r="F85" s="410" t="n">
        <f aca="false">+E85*7.5/100+E85</f>
        <v>239.49680975</v>
      </c>
      <c r="G85" s="411" t="n">
        <f aca="false">+F85*7/100+F85</f>
        <v>256.2615864325</v>
      </c>
    </row>
    <row r="86" customFormat="false" ht="15" hidden="false" customHeight="false" outlineLevel="0" collapsed="false">
      <c r="A86" s="407" t="n">
        <v>6.13</v>
      </c>
      <c r="B86" s="408" t="s">
        <v>678</v>
      </c>
      <c r="C86" s="414" t="n">
        <v>33.121</v>
      </c>
      <c r="D86" s="410" t="n">
        <f aca="false">C86*1.045</f>
        <v>34.611445</v>
      </c>
      <c r="E86" s="410" t="n">
        <f aca="false">+D86*7.5/100+D86</f>
        <v>37.207303375</v>
      </c>
      <c r="F86" s="410" t="n">
        <f aca="false">+E86*7.5/100+E86</f>
        <v>39.997851128125</v>
      </c>
      <c r="G86" s="411" t="n">
        <f aca="false">+F86*7/100+F86</f>
        <v>42.7977007070938</v>
      </c>
    </row>
    <row r="87" customFormat="false" ht="15" hidden="false" customHeight="false" outlineLevel="0" collapsed="false">
      <c r="A87" s="407" t="n">
        <v>6.14</v>
      </c>
      <c r="B87" s="408" t="s">
        <v>679</v>
      </c>
      <c r="C87" s="414"/>
      <c r="D87" s="419"/>
      <c r="E87" s="410"/>
      <c r="F87" s="410" t="n">
        <f aca="false">+E87*7.5/100+E87</f>
        <v>0</v>
      </c>
      <c r="G87" s="411" t="n">
        <f aca="false">+F87*7/100+F87</f>
        <v>0</v>
      </c>
    </row>
    <row r="88" customFormat="false" ht="15" hidden="false" customHeight="false" outlineLevel="0" collapsed="false">
      <c r="A88" s="407" t="n">
        <v>6.15</v>
      </c>
      <c r="B88" s="408" t="s">
        <v>680</v>
      </c>
      <c r="C88" s="414" t="n">
        <v>0</v>
      </c>
      <c r="D88" s="410" t="n">
        <v>45</v>
      </c>
      <c r="E88" s="410" t="n">
        <f aca="false">+D88*7.5/100+D88</f>
        <v>48.375</v>
      </c>
      <c r="F88" s="410" t="n">
        <f aca="false">+E88*7.5/100+E88</f>
        <v>52.003125</v>
      </c>
      <c r="G88" s="411" t="n">
        <f aca="false">+F88*7/100+F88</f>
        <v>55.64334375</v>
      </c>
    </row>
    <row r="89" customFormat="false" ht="15" hidden="false" customHeight="false" outlineLevel="0" collapsed="false">
      <c r="A89" s="407" t="n">
        <v>6.16</v>
      </c>
      <c r="B89" s="408" t="s">
        <v>681</v>
      </c>
      <c r="C89" s="414" t="n">
        <v>0</v>
      </c>
      <c r="D89" s="410" t="n">
        <v>100</v>
      </c>
      <c r="E89" s="410" t="n">
        <f aca="false">+D89*7.5/100+D89</f>
        <v>107.5</v>
      </c>
      <c r="F89" s="410" t="n">
        <f aca="false">+E89*7.5/100+E89</f>
        <v>115.5625</v>
      </c>
      <c r="G89" s="411" t="n">
        <f aca="false">+F89*7/100+F89</f>
        <v>123.651875</v>
      </c>
    </row>
    <row r="90" customFormat="false" ht="15" hidden="false" customHeight="false" outlineLevel="0" collapsed="false">
      <c r="A90" s="407" t="n">
        <v>6.17</v>
      </c>
      <c r="B90" s="408" t="s">
        <v>682</v>
      </c>
      <c r="C90" s="414"/>
      <c r="D90" s="410"/>
      <c r="E90" s="410"/>
      <c r="F90" s="410" t="n">
        <v>250</v>
      </c>
      <c r="G90" s="411" t="n">
        <f aca="false">+F90*7/100+F90</f>
        <v>267.5</v>
      </c>
    </row>
    <row r="91" customFormat="false" ht="15" hidden="false" customHeight="false" outlineLevel="0" collapsed="false">
      <c r="A91" s="407" t="n">
        <v>6.18</v>
      </c>
      <c r="B91" s="408" t="s">
        <v>683</v>
      </c>
      <c r="C91" s="414"/>
      <c r="D91" s="410"/>
      <c r="E91" s="410"/>
      <c r="F91" s="410" t="n">
        <v>500</v>
      </c>
      <c r="G91" s="411" t="n">
        <f aca="false">+F91*7/100+F91</f>
        <v>535</v>
      </c>
    </row>
    <row r="92" customFormat="false" ht="15" hidden="false" customHeight="false" outlineLevel="0" collapsed="false">
      <c r="A92" s="407" t="n">
        <v>6.19</v>
      </c>
      <c r="B92" s="408" t="s">
        <v>684</v>
      </c>
      <c r="C92" s="414"/>
      <c r="D92" s="410"/>
      <c r="E92" s="410"/>
      <c r="F92" s="410" t="n">
        <v>100</v>
      </c>
      <c r="G92" s="411" t="n">
        <f aca="false">+F92*7/100+F92</f>
        <v>107</v>
      </c>
      <c r="H92" s="413"/>
    </row>
    <row r="93" customFormat="false" ht="15" hidden="false" customHeight="false" outlineLevel="0" collapsed="false">
      <c r="A93" s="407" t="n">
        <v>6.2</v>
      </c>
      <c r="B93" s="408" t="s">
        <v>685</v>
      </c>
      <c r="C93" s="414"/>
      <c r="D93" s="410"/>
      <c r="E93" s="410"/>
      <c r="F93" s="410" t="n">
        <v>200</v>
      </c>
      <c r="G93" s="411" t="n">
        <f aca="false">+F93*7/100+F93</f>
        <v>214</v>
      </c>
    </row>
    <row r="94" customFormat="false" ht="15" hidden="false" customHeight="false" outlineLevel="0" collapsed="false">
      <c r="A94" s="407"/>
      <c r="B94" s="408"/>
      <c r="C94" s="414"/>
      <c r="D94" s="419"/>
      <c r="E94" s="410"/>
      <c r="F94" s="410"/>
      <c r="G94" s="411"/>
    </row>
    <row r="95" customFormat="false" ht="15" hidden="false" customHeight="false" outlineLevel="0" collapsed="false">
      <c r="A95" s="423" t="n">
        <v>7</v>
      </c>
      <c r="B95" s="403" t="s">
        <v>686</v>
      </c>
      <c r="C95" s="420"/>
      <c r="D95" s="419"/>
      <c r="E95" s="410"/>
      <c r="F95" s="410"/>
      <c r="G95" s="411"/>
    </row>
    <row r="96" customFormat="false" ht="45" hidden="false" customHeight="false" outlineLevel="0" collapsed="false">
      <c r="A96" s="407" t="n">
        <v>7.1</v>
      </c>
      <c r="B96" s="408" t="s">
        <v>687</v>
      </c>
      <c r="C96" s="414" t="s">
        <v>688</v>
      </c>
      <c r="D96" s="416" t="s">
        <v>688</v>
      </c>
      <c r="E96" s="416" t="s">
        <v>688</v>
      </c>
      <c r="F96" s="416" t="s">
        <v>688</v>
      </c>
      <c r="G96" s="424" t="s">
        <v>688</v>
      </c>
      <c r="H96" s="412"/>
    </row>
    <row r="97" customFormat="false" ht="45" hidden="false" customHeight="false" outlineLevel="0" collapsed="false">
      <c r="A97" s="407" t="n">
        <v>7.2</v>
      </c>
      <c r="B97" s="408" t="s">
        <v>689</v>
      </c>
      <c r="C97" s="414" t="s">
        <v>688</v>
      </c>
      <c r="D97" s="416" t="s">
        <v>688</v>
      </c>
      <c r="E97" s="416" t="s">
        <v>688</v>
      </c>
      <c r="F97" s="416" t="s">
        <v>688</v>
      </c>
      <c r="G97" s="424" t="s">
        <v>688</v>
      </c>
      <c r="H97" s="412"/>
    </row>
    <row r="98" customFormat="false" ht="30" hidden="false" customHeight="false" outlineLevel="0" collapsed="false">
      <c r="A98" s="407" t="n">
        <v>7.3</v>
      </c>
      <c r="B98" s="408" t="s">
        <v>690</v>
      </c>
      <c r="C98" s="409" t="n">
        <v>1100</v>
      </c>
      <c r="D98" s="410" t="n">
        <f aca="false">+C98*10/100+C98</f>
        <v>1210</v>
      </c>
      <c r="E98" s="410" t="n">
        <f aca="false">+D98*5/100+D98</f>
        <v>1270.5</v>
      </c>
      <c r="F98" s="410" t="n">
        <f aca="false">+E98*5.5/100+E98</f>
        <v>1340.3775</v>
      </c>
      <c r="G98" s="411" t="n">
        <f aca="false">+F98*6/100+F98</f>
        <v>1420.80015</v>
      </c>
      <c r="H98" s="412"/>
    </row>
    <row r="99" customFormat="false" ht="15" hidden="false" customHeight="false" outlineLevel="0" collapsed="false">
      <c r="A99" s="407" t="n">
        <v>7.4</v>
      </c>
      <c r="B99" s="408" t="s">
        <v>691</v>
      </c>
      <c r="C99" s="409" t="n">
        <v>1650</v>
      </c>
      <c r="D99" s="410" t="n">
        <f aca="false">+C99*10/100+C99</f>
        <v>1815</v>
      </c>
      <c r="E99" s="410" t="n">
        <f aca="false">+D99*5/100+D99</f>
        <v>1905.75</v>
      </c>
      <c r="F99" s="410" t="n">
        <f aca="false">+E99*5.5/100+E99</f>
        <v>2010.56625</v>
      </c>
      <c r="G99" s="411" t="n">
        <f aca="false">+F99*6/100+F99</f>
        <v>2131.200225</v>
      </c>
      <c r="H99" s="412"/>
    </row>
    <row r="100" customFormat="false" ht="30" hidden="false" customHeight="false" outlineLevel="0" collapsed="false">
      <c r="A100" s="407" t="n">
        <v>7.5</v>
      </c>
      <c r="B100" s="408" t="s">
        <v>692</v>
      </c>
      <c r="C100" s="409" t="n">
        <v>550</v>
      </c>
      <c r="D100" s="410" t="n">
        <f aca="false">+C100*10/100+C100</f>
        <v>605</v>
      </c>
      <c r="E100" s="410" t="n">
        <f aca="false">+D100*5/100+D100</f>
        <v>635.25</v>
      </c>
      <c r="F100" s="410" t="n">
        <f aca="false">+E100*5.5/100+E100</f>
        <v>670.18875</v>
      </c>
      <c r="G100" s="411" t="n">
        <f aca="false">+F100*6/100+F100</f>
        <v>710.400075</v>
      </c>
      <c r="H100" s="412"/>
    </row>
    <row r="101" customFormat="false" ht="15" hidden="false" customHeight="false" outlineLevel="0" collapsed="false">
      <c r="A101" s="407" t="n">
        <v>7.6</v>
      </c>
      <c r="B101" s="408" t="s">
        <v>693</v>
      </c>
      <c r="C101" s="409" t="n">
        <v>1650</v>
      </c>
      <c r="D101" s="410" t="n">
        <f aca="false">+C101*10/100+C101</f>
        <v>1815</v>
      </c>
      <c r="E101" s="410" t="n">
        <f aca="false">+D101*5/100+D101</f>
        <v>1905.75</v>
      </c>
      <c r="F101" s="410" t="n">
        <f aca="false">+E101*5.5/100+E101</f>
        <v>2010.56625</v>
      </c>
      <c r="G101" s="411" t="n">
        <f aca="false">+F101*6/100+F101</f>
        <v>2131.200225</v>
      </c>
      <c r="H101" s="412"/>
    </row>
    <row r="102" customFormat="false" ht="15" hidden="false" customHeight="false" outlineLevel="0" collapsed="false">
      <c r="A102" s="407" t="n">
        <v>7.7</v>
      </c>
      <c r="B102" s="408" t="s">
        <v>694</v>
      </c>
      <c r="C102" s="409" t="n">
        <v>550</v>
      </c>
      <c r="D102" s="410" t="n">
        <f aca="false">+C102*10/100+C102</f>
        <v>605</v>
      </c>
      <c r="E102" s="410" t="n">
        <f aca="false">+D102*5/100+D102</f>
        <v>635.25</v>
      </c>
      <c r="F102" s="410" t="n">
        <f aca="false">+E102*5.5/100+E102</f>
        <v>670.18875</v>
      </c>
      <c r="G102" s="411" t="n">
        <f aca="false">+F102*6/100+F102</f>
        <v>710.400075</v>
      </c>
      <c r="H102" s="412"/>
    </row>
    <row r="103" customFormat="false" ht="30" hidden="false" customHeight="false" outlineLevel="0" collapsed="false">
      <c r="A103" s="407" t="n">
        <v>7.8</v>
      </c>
      <c r="B103" s="408" t="s">
        <v>695</v>
      </c>
      <c r="C103" s="409" t="n">
        <v>550</v>
      </c>
      <c r="D103" s="410" t="n">
        <f aca="false">+C103*10/100+C103</f>
        <v>605</v>
      </c>
      <c r="E103" s="410" t="n">
        <f aca="false">+D103*5/100+D103</f>
        <v>635.25</v>
      </c>
      <c r="F103" s="410" t="n">
        <f aca="false">+E103*5.5/100+E103</f>
        <v>670.18875</v>
      </c>
      <c r="G103" s="411" t="n">
        <f aca="false">+F103*6/100+F103</f>
        <v>710.400075</v>
      </c>
      <c r="H103" s="412"/>
    </row>
    <row r="104" customFormat="false" ht="30" hidden="false" customHeight="false" outlineLevel="0" collapsed="false">
      <c r="A104" s="407" t="n">
        <v>7.9</v>
      </c>
      <c r="B104" s="408" t="s">
        <v>696</v>
      </c>
      <c r="C104" s="409" t="n">
        <v>550</v>
      </c>
      <c r="D104" s="410" t="n">
        <f aca="false">+C104*10/100+C104</f>
        <v>605</v>
      </c>
      <c r="E104" s="410" t="n">
        <f aca="false">+D104*5/100+D104</f>
        <v>635.25</v>
      </c>
      <c r="F104" s="410" t="n">
        <f aca="false">+E104*5.5/100+E104</f>
        <v>670.18875</v>
      </c>
      <c r="G104" s="411" t="n">
        <f aca="false">+F104*6/100+F104</f>
        <v>710.400075</v>
      </c>
      <c r="H104" s="412"/>
    </row>
    <row r="105" customFormat="false" ht="30" hidden="false" customHeight="false" outlineLevel="0" collapsed="false">
      <c r="A105" s="407" t="n">
        <v>7.1</v>
      </c>
      <c r="B105" s="408" t="s">
        <v>697</v>
      </c>
      <c r="C105" s="409" t="n">
        <v>550</v>
      </c>
      <c r="D105" s="410" t="n">
        <f aca="false">+C105*10/100+C105</f>
        <v>605</v>
      </c>
      <c r="E105" s="410" t="n">
        <f aca="false">+D105*5/100+D105</f>
        <v>635.25</v>
      </c>
      <c r="F105" s="410" t="n">
        <f aca="false">+E105*5.5/100+E105</f>
        <v>670.18875</v>
      </c>
      <c r="G105" s="411" t="n">
        <f aca="false">+F105*6/100+F105</f>
        <v>710.400075</v>
      </c>
      <c r="H105" s="412"/>
    </row>
    <row r="106" customFormat="false" ht="15" hidden="false" customHeight="false" outlineLevel="0" collapsed="false">
      <c r="A106" s="407" t="n">
        <v>7.11</v>
      </c>
      <c r="B106" s="408" t="s">
        <v>698</v>
      </c>
      <c r="C106" s="409" t="n">
        <v>550</v>
      </c>
      <c r="D106" s="410" t="n">
        <f aca="false">+C106*10/100+C106</f>
        <v>605</v>
      </c>
      <c r="E106" s="410" t="n">
        <f aca="false">+D106*5/100+D106</f>
        <v>635.25</v>
      </c>
      <c r="F106" s="410" t="n">
        <f aca="false">+E106*5.5/100+E106</f>
        <v>670.18875</v>
      </c>
      <c r="G106" s="411" t="n">
        <f aca="false">+F106*6/100+F106</f>
        <v>710.400075</v>
      </c>
      <c r="H106" s="412"/>
    </row>
    <row r="107" customFormat="false" ht="30" hidden="false" customHeight="false" outlineLevel="0" collapsed="false">
      <c r="A107" s="407" t="n">
        <v>7.12</v>
      </c>
      <c r="B107" s="408" t="s">
        <v>699</v>
      </c>
      <c r="C107" s="410" t="n">
        <v>550</v>
      </c>
      <c r="D107" s="410" t="n">
        <f aca="false">+C107*10/100+C107</f>
        <v>605</v>
      </c>
      <c r="E107" s="410" t="n">
        <f aca="false">+D107*5/100+D107</f>
        <v>635.25</v>
      </c>
      <c r="F107" s="410" t="n">
        <f aca="false">+E107*5.5/100+E107</f>
        <v>670.18875</v>
      </c>
      <c r="G107" s="411" t="n">
        <f aca="false">+F107*6/100+F107</f>
        <v>710.400075</v>
      </c>
      <c r="H107" s="412"/>
    </row>
    <row r="108" customFormat="false" ht="30" hidden="false" customHeight="false" outlineLevel="0" collapsed="false">
      <c r="A108" s="407" t="n">
        <v>7.13</v>
      </c>
      <c r="B108" s="408" t="s">
        <v>700</v>
      </c>
      <c r="C108" s="409" t="n">
        <v>1100</v>
      </c>
      <c r="D108" s="410" t="n">
        <f aca="false">+C108*10/100+C108</f>
        <v>1210</v>
      </c>
      <c r="E108" s="410" t="n">
        <f aca="false">+D108*5/100+D108</f>
        <v>1270.5</v>
      </c>
      <c r="F108" s="410" t="n">
        <f aca="false">+E108*5.5/100+E108</f>
        <v>1340.3775</v>
      </c>
      <c r="G108" s="411" t="n">
        <f aca="false">+F108*6/100+F108</f>
        <v>1420.80015</v>
      </c>
      <c r="H108" s="412"/>
    </row>
    <row r="109" customFormat="false" ht="30" hidden="false" customHeight="false" outlineLevel="0" collapsed="false">
      <c r="A109" s="407" t="n">
        <v>7.14</v>
      </c>
      <c r="B109" s="408" t="s">
        <v>701</v>
      </c>
      <c r="C109" s="409" t="n">
        <v>550</v>
      </c>
      <c r="D109" s="410" t="n">
        <f aca="false">+C109*10/100+C109</f>
        <v>605</v>
      </c>
      <c r="E109" s="410" t="n">
        <f aca="false">+D109*5/100+D109</f>
        <v>635.25</v>
      </c>
      <c r="F109" s="410" t="n">
        <f aca="false">+E109*5.5/100+E109</f>
        <v>670.18875</v>
      </c>
      <c r="G109" s="411" t="n">
        <f aca="false">+F109*6/100+F109</f>
        <v>710.400075</v>
      </c>
      <c r="H109" s="412"/>
    </row>
    <row r="110" customFormat="false" ht="30" hidden="false" customHeight="false" outlineLevel="0" collapsed="false">
      <c r="A110" s="407" t="n">
        <v>7.15</v>
      </c>
      <c r="B110" s="408" t="s">
        <v>702</v>
      </c>
      <c r="C110" s="409" t="n">
        <v>1650</v>
      </c>
      <c r="D110" s="410" t="n">
        <f aca="false">+C110*10/100+C110</f>
        <v>1815</v>
      </c>
      <c r="E110" s="410" t="n">
        <f aca="false">+D110*5/100+D110</f>
        <v>1905.75</v>
      </c>
      <c r="F110" s="410" t="n">
        <f aca="false">+E110*5.5/100+E110</f>
        <v>2010.56625</v>
      </c>
      <c r="G110" s="411" t="n">
        <f aca="false">+F110*6/100+F110</f>
        <v>2131.200225</v>
      </c>
      <c r="H110" s="412"/>
    </row>
    <row r="111" customFormat="false" ht="30" hidden="false" customHeight="false" outlineLevel="0" collapsed="false">
      <c r="A111" s="407" t="n">
        <v>7.16</v>
      </c>
      <c r="B111" s="408" t="s">
        <v>703</v>
      </c>
      <c r="C111" s="414" t="s">
        <v>704</v>
      </c>
      <c r="D111" s="416" t="s">
        <v>705</v>
      </c>
      <c r="E111" s="416" t="s">
        <v>706</v>
      </c>
      <c r="F111" s="416" t="s">
        <v>707</v>
      </c>
      <c r="G111" s="424" t="s">
        <v>708</v>
      </c>
      <c r="H111" s="412"/>
    </row>
    <row r="112" customFormat="false" ht="15" hidden="false" customHeight="false" outlineLevel="0" collapsed="false">
      <c r="A112" s="407" t="n">
        <v>7.17</v>
      </c>
      <c r="B112" s="408" t="s">
        <v>709</v>
      </c>
      <c r="C112" s="409" t="n">
        <v>1650</v>
      </c>
      <c r="D112" s="410" t="n">
        <f aca="false">+C112*10/100+C112</f>
        <v>1815</v>
      </c>
      <c r="E112" s="410" t="n">
        <f aca="false">+D112*5/100+D112</f>
        <v>1905.75</v>
      </c>
      <c r="F112" s="410" t="n">
        <f aca="false">+E112*5.5/100+E112</f>
        <v>2010.56625</v>
      </c>
      <c r="G112" s="411" t="n">
        <f aca="false">+F112*6/100+F112</f>
        <v>2131.200225</v>
      </c>
      <c r="H112" s="412"/>
    </row>
    <row r="113" customFormat="false" ht="30" hidden="false" customHeight="false" outlineLevel="0" collapsed="false">
      <c r="A113" s="407" t="n">
        <v>7.18</v>
      </c>
      <c r="B113" s="408" t="s">
        <v>710</v>
      </c>
      <c r="C113" s="409" t="n">
        <v>550</v>
      </c>
      <c r="D113" s="410" t="n">
        <f aca="false">+C113*10/100+C113</f>
        <v>605</v>
      </c>
      <c r="E113" s="410" t="n">
        <f aca="false">+D113*5/100+D113</f>
        <v>635.25</v>
      </c>
      <c r="F113" s="410" t="n">
        <f aca="false">+E113*5.5/100+E113</f>
        <v>670.18875</v>
      </c>
      <c r="G113" s="411" t="n">
        <f aca="false">+F113*6/100+F113</f>
        <v>710.400075</v>
      </c>
      <c r="H113" s="412"/>
    </row>
    <row r="114" customFormat="false" ht="30" hidden="false" customHeight="false" outlineLevel="0" collapsed="false">
      <c r="A114" s="407" t="n">
        <v>7.19</v>
      </c>
      <c r="B114" s="408" t="s">
        <v>711</v>
      </c>
      <c r="C114" s="409" t="n">
        <v>825</v>
      </c>
      <c r="D114" s="410" t="n">
        <f aca="false">+C114*10/100+C114</f>
        <v>907.5</v>
      </c>
      <c r="E114" s="410" t="n">
        <f aca="false">+D114*5/100+D114</f>
        <v>952.875</v>
      </c>
      <c r="F114" s="410" t="n">
        <f aca="false">+E114*5.5/100+E114</f>
        <v>1005.283125</v>
      </c>
      <c r="G114" s="411" t="n">
        <f aca="false">+F114*6/100+F114</f>
        <v>1065.6001125</v>
      </c>
      <c r="H114" s="412"/>
    </row>
    <row r="115" customFormat="false" ht="15" hidden="false" customHeight="false" outlineLevel="0" collapsed="false">
      <c r="A115" s="407" t="n">
        <v>7.2</v>
      </c>
      <c r="B115" s="408" t="s">
        <v>712</v>
      </c>
      <c r="C115" s="409" t="n">
        <v>825</v>
      </c>
      <c r="D115" s="410" t="n">
        <f aca="false">+C115*10/100+C115</f>
        <v>907.5</v>
      </c>
      <c r="E115" s="410" t="n">
        <f aca="false">+D115*5/100+D115</f>
        <v>952.875</v>
      </c>
      <c r="F115" s="410" t="n">
        <f aca="false">+E115*5.5/100+E115</f>
        <v>1005.283125</v>
      </c>
      <c r="G115" s="411" t="n">
        <f aca="false">+F115*6/100+F115</f>
        <v>1065.6001125</v>
      </c>
      <c r="H115" s="412"/>
    </row>
    <row r="116" customFormat="false" ht="30" hidden="false" customHeight="false" outlineLevel="0" collapsed="false">
      <c r="A116" s="407" t="n">
        <v>7.21</v>
      </c>
      <c r="B116" s="408" t="s">
        <v>713</v>
      </c>
      <c r="C116" s="409" t="n">
        <v>1100</v>
      </c>
      <c r="D116" s="410" t="n">
        <f aca="false">+C116*10/100+C116</f>
        <v>1210</v>
      </c>
      <c r="E116" s="410" t="n">
        <f aca="false">+D116*5/100+D116</f>
        <v>1270.5</v>
      </c>
      <c r="F116" s="410" t="n">
        <f aca="false">+E116*5.5/100+E116</f>
        <v>1340.3775</v>
      </c>
      <c r="G116" s="411" t="n">
        <f aca="false">+F116*6/100+F116</f>
        <v>1420.80015</v>
      </c>
      <c r="H116" s="412"/>
    </row>
    <row r="117" customFormat="false" ht="30" hidden="false" customHeight="false" outlineLevel="0" collapsed="false">
      <c r="A117" s="407" t="n">
        <v>7.22</v>
      </c>
      <c r="B117" s="408" t="s">
        <v>714</v>
      </c>
      <c r="C117" s="409" t="n">
        <v>1650</v>
      </c>
      <c r="D117" s="410" t="n">
        <f aca="false">+C117*10/100+C117</f>
        <v>1815</v>
      </c>
      <c r="E117" s="410" t="n">
        <f aca="false">+D117*5/100+D117</f>
        <v>1905.75</v>
      </c>
      <c r="F117" s="410" t="n">
        <f aca="false">+E117*5.5/100+E117</f>
        <v>2010.56625</v>
      </c>
      <c r="G117" s="411" t="n">
        <f aca="false">+F117*6/100+F117</f>
        <v>2131.200225</v>
      </c>
      <c r="H117" s="412"/>
    </row>
    <row r="118" customFormat="false" ht="15" hidden="false" customHeight="false" outlineLevel="0" collapsed="false">
      <c r="A118" s="407" t="n">
        <v>7.23</v>
      </c>
      <c r="B118" s="408" t="s">
        <v>715</v>
      </c>
      <c r="C118" s="409" t="s">
        <v>716</v>
      </c>
      <c r="D118" s="410" t="s">
        <v>717</v>
      </c>
      <c r="E118" s="416" t="s">
        <v>718</v>
      </c>
      <c r="F118" s="416" t="s">
        <v>719</v>
      </c>
      <c r="G118" s="424" t="s">
        <v>720</v>
      </c>
      <c r="H118" s="412"/>
    </row>
    <row r="119" customFormat="false" ht="30" hidden="false" customHeight="false" outlineLevel="0" collapsed="false">
      <c r="A119" s="407" t="n">
        <v>7.24</v>
      </c>
      <c r="B119" s="408" t="s">
        <v>721</v>
      </c>
      <c r="C119" s="409" t="n">
        <v>0</v>
      </c>
      <c r="D119" s="410" t="n">
        <f aca="false">+C119*10/100+C119</f>
        <v>0</v>
      </c>
      <c r="E119" s="410" t="n">
        <f aca="false">+D119*5/100+D119</f>
        <v>0</v>
      </c>
      <c r="F119" s="410" t="n">
        <f aca="false">+E119*5/100+E119</f>
        <v>0</v>
      </c>
      <c r="G119" s="411" t="n">
        <f aca="false">+F119*6/100+F119</f>
        <v>0</v>
      </c>
      <c r="H119" s="412"/>
    </row>
    <row r="120" customFormat="false" ht="30" hidden="false" customHeight="false" outlineLevel="0" collapsed="false">
      <c r="A120" s="407" t="n">
        <v>7.25</v>
      </c>
      <c r="B120" s="408" t="s">
        <v>722</v>
      </c>
      <c r="C120" s="409" t="n">
        <v>550</v>
      </c>
      <c r="D120" s="410" t="n">
        <f aca="false">+C120*10/100+C120</f>
        <v>605</v>
      </c>
      <c r="E120" s="410" t="n">
        <f aca="false">+D120*5/100+D120</f>
        <v>635.25</v>
      </c>
      <c r="F120" s="410" t="n">
        <f aca="false">+E120*5.5/100+E120</f>
        <v>670.18875</v>
      </c>
      <c r="G120" s="411" t="n">
        <f aca="false">+F120*6/100+F120</f>
        <v>710.400075</v>
      </c>
      <c r="H120" s="412"/>
    </row>
    <row r="121" customFormat="false" ht="15" hidden="false" customHeight="false" outlineLevel="0" collapsed="false">
      <c r="A121" s="407" t="n">
        <v>7.26</v>
      </c>
      <c r="B121" s="408" t="s">
        <v>723</v>
      </c>
      <c r="C121" s="409" t="n">
        <v>1100</v>
      </c>
      <c r="D121" s="410" t="n">
        <f aca="false">+C121*10/100+C121</f>
        <v>1210</v>
      </c>
      <c r="E121" s="410" t="n">
        <f aca="false">+D121*5/100+D121</f>
        <v>1270.5</v>
      </c>
      <c r="F121" s="410" t="n">
        <f aca="false">+E121*5.5/100+E121</f>
        <v>1340.3775</v>
      </c>
      <c r="G121" s="411" t="n">
        <f aca="false">+F121*6/100+F121</f>
        <v>1420.80015</v>
      </c>
      <c r="H121" s="412"/>
    </row>
    <row r="122" customFormat="false" ht="30" hidden="false" customHeight="false" outlineLevel="0" collapsed="false">
      <c r="A122" s="407" t="n">
        <v>7.27</v>
      </c>
      <c r="B122" s="408" t="s">
        <v>724</v>
      </c>
      <c r="C122" s="409" t="n">
        <v>1100</v>
      </c>
      <c r="D122" s="410" t="n">
        <f aca="false">+C122*10/100+C122</f>
        <v>1210</v>
      </c>
      <c r="E122" s="410" t="n">
        <f aca="false">+D122*5/100+D122</f>
        <v>1270.5</v>
      </c>
      <c r="F122" s="410" t="n">
        <f aca="false">+E122*5.5/100+E122</f>
        <v>1340.3775</v>
      </c>
      <c r="G122" s="411" t="n">
        <f aca="false">+F122*6/100+F122</f>
        <v>1420.80015</v>
      </c>
      <c r="H122" s="412"/>
    </row>
    <row r="123" customFormat="false" ht="15" hidden="false" customHeight="false" outlineLevel="0" collapsed="false">
      <c r="A123" s="407" t="n">
        <v>7.28</v>
      </c>
      <c r="B123" s="408" t="s">
        <v>725</v>
      </c>
      <c r="C123" s="409" t="n">
        <v>330</v>
      </c>
      <c r="D123" s="410" t="n">
        <f aca="false">+C123*10/100+C123</f>
        <v>363</v>
      </c>
      <c r="E123" s="410" t="n">
        <f aca="false">+D123*5/100+D123</f>
        <v>381.15</v>
      </c>
      <c r="F123" s="422" t="n">
        <v>2800</v>
      </c>
      <c r="G123" s="411" t="n">
        <f aca="false">+F123*6/100+F123</f>
        <v>2968</v>
      </c>
      <c r="H123" s="412"/>
    </row>
    <row r="124" customFormat="false" ht="45" hidden="false" customHeight="false" outlineLevel="0" collapsed="false">
      <c r="A124" s="407" t="n">
        <v>7.29</v>
      </c>
      <c r="B124" s="408" t="s">
        <v>726</v>
      </c>
      <c r="C124" s="409" t="n">
        <v>330</v>
      </c>
      <c r="D124" s="410" t="n">
        <f aca="false">+C124*10/100+C124</f>
        <v>363</v>
      </c>
      <c r="E124" s="410" t="n">
        <f aca="false">+D124*5/100+D124</f>
        <v>381.15</v>
      </c>
      <c r="F124" s="425" t="s">
        <v>727</v>
      </c>
      <c r="G124" s="426" t="s">
        <v>728</v>
      </c>
      <c r="H124" s="412"/>
    </row>
    <row r="125" customFormat="false" ht="60" hidden="false" customHeight="false" outlineLevel="0" collapsed="false">
      <c r="A125" s="407" t="n">
        <v>7.3</v>
      </c>
      <c r="B125" s="408" t="s">
        <v>729</v>
      </c>
      <c r="C125" s="414" t="n">
        <v>0</v>
      </c>
      <c r="D125" s="410" t="n">
        <f aca="false">+C125*10/100+C125</f>
        <v>0</v>
      </c>
      <c r="E125" s="410" t="n">
        <f aca="false">+D125*5/100+D125</f>
        <v>0</v>
      </c>
      <c r="F125" s="425" t="s">
        <v>730</v>
      </c>
      <c r="G125" s="426" t="s">
        <v>731</v>
      </c>
      <c r="H125" s="412"/>
    </row>
    <row r="126" customFormat="false" ht="45" hidden="false" customHeight="false" outlineLevel="0" collapsed="false">
      <c r="A126" s="407" t="n">
        <v>7.31</v>
      </c>
      <c r="B126" s="408" t="s">
        <v>732</v>
      </c>
      <c r="C126" s="409" t="n">
        <v>330</v>
      </c>
      <c r="D126" s="410" t="n">
        <f aca="false">+C126*10/100+C126</f>
        <v>363</v>
      </c>
      <c r="E126" s="410" t="n">
        <f aca="false">+D126*5/100+D126</f>
        <v>381.15</v>
      </c>
      <c r="F126" s="425" t="s">
        <v>733</v>
      </c>
      <c r="G126" s="426" t="s">
        <v>734</v>
      </c>
      <c r="H126" s="412"/>
    </row>
    <row r="127" customFormat="false" ht="15" hidden="false" customHeight="false" outlineLevel="0" collapsed="false">
      <c r="A127" s="407" t="n">
        <v>7.32</v>
      </c>
      <c r="B127" s="408" t="s">
        <v>735</v>
      </c>
      <c r="C127" s="409"/>
      <c r="D127" s="410" t="n">
        <v>0</v>
      </c>
      <c r="E127" s="410" t="n">
        <v>0</v>
      </c>
      <c r="F127" s="425" t="s">
        <v>736</v>
      </c>
      <c r="G127" s="411" t="e">
        <f aca="false">+F127*6/100+F127</f>
        <v>#VALUE!</v>
      </c>
      <c r="H127" s="412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0" hidden="false" customHeight="false" outlineLevel="0" collapsed="false">
      <c r="A128" s="407" t="n">
        <v>7.33</v>
      </c>
      <c r="B128" s="408" t="s">
        <v>737</v>
      </c>
      <c r="C128" s="409"/>
      <c r="D128" s="410" t="n">
        <v>0</v>
      </c>
      <c r="E128" s="410" t="n">
        <v>0</v>
      </c>
      <c r="F128" s="425" t="s">
        <v>738</v>
      </c>
      <c r="G128" s="426" t="s">
        <v>739</v>
      </c>
      <c r="H128" s="412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5" hidden="false" customHeight="false" outlineLevel="0" collapsed="false">
      <c r="A129" s="407" t="n">
        <v>7.34</v>
      </c>
      <c r="B129" s="408" t="s">
        <v>740</v>
      </c>
      <c r="C129" s="409"/>
      <c r="D129" s="410" t="n">
        <v>0</v>
      </c>
      <c r="E129" s="410" t="n">
        <v>0</v>
      </c>
      <c r="F129" s="425" t="s">
        <v>741</v>
      </c>
      <c r="G129" s="426" t="s">
        <v>742</v>
      </c>
      <c r="H129" s="412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A130" s="407" t="n">
        <v>7.35</v>
      </c>
      <c r="B130" s="408" t="s">
        <v>743</v>
      </c>
      <c r="C130" s="409"/>
      <c r="D130" s="410" t="n">
        <v>0</v>
      </c>
      <c r="E130" s="410" t="n">
        <v>0</v>
      </c>
      <c r="F130" s="425" t="s">
        <v>744</v>
      </c>
      <c r="G130" s="411" t="e">
        <f aca="false">+F130*6/100+F130</f>
        <v>#VALUE!</v>
      </c>
      <c r="H130" s="412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45" hidden="false" customHeight="false" outlineLevel="0" collapsed="false">
      <c r="A131" s="407" t="n">
        <v>7.36</v>
      </c>
      <c r="B131" s="408" t="s">
        <v>745</v>
      </c>
      <c r="C131" s="409"/>
      <c r="D131" s="410" t="n">
        <v>0</v>
      </c>
      <c r="E131" s="410" t="n">
        <v>0</v>
      </c>
      <c r="F131" s="425" t="s">
        <v>746</v>
      </c>
      <c r="G131" s="426" t="s">
        <v>747</v>
      </c>
      <c r="H131" s="412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407" t="n">
        <v>7.37</v>
      </c>
      <c r="B132" s="408" t="s">
        <v>748</v>
      </c>
      <c r="C132" s="409"/>
      <c r="D132" s="410" t="n">
        <v>0</v>
      </c>
      <c r="E132" s="410" t="n">
        <v>0</v>
      </c>
      <c r="F132" s="425" t="s">
        <v>749</v>
      </c>
      <c r="G132" s="426" t="s">
        <v>750</v>
      </c>
      <c r="H132" s="412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407" t="n">
        <v>7.38</v>
      </c>
      <c r="B133" s="408" t="s">
        <v>751</v>
      </c>
      <c r="C133" s="409"/>
      <c r="D133" s="410" t="n">
        <v>0</v>
      </c>
      <c r="E133" s="410" t="n">
        <v>0</v>
      </c>
      <c r="F133" s="425" t="s">
        <v>752</v>
      </c>
      <c r="G133" s="426" t="s">
        <v>753</v>
      </c>
      <c r="H133" s="412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407" t="n">
        <v>7.39</v>
      </c>
      <c r="B134" s="408" t="s">
        <v>754</v>
      </c>
      <c r="C134" s="409" t="n">
        <v>550</v>
      </c>
      <c r="D134" s="410" t="n">
        <f aca="false">+C134*10/100+C134</f>
        <v>605</v>
      </c>
      <c r="E134" s="410" t="n">
        <f aca="false">+D134*5/100+D134</f>
        <v>635.25</v>
      </c>
      <c r="F134" s="410" t="n">
        <f aca="false">+E134*5.5/100+E134</f>
        <v>670.18875</v>
      </c>
      <c r="G134" s="411" t="n">
        <f aca="false">+F134*6/100+F134</f>
        <v>710.400075</v>
      </c>
      <c r="H134" s="412"/>
    </row>
    <row r="135" customFormat="false" ht="15" hidden="false" customHeight="false" outlineLevel="0" collapsed="false">
      <c r="A135" s="421" t="n">
        <v>7.4</v>
      </c>
      <c r="B135" s="408" t="s">
        <v>755</v>
      </c>
      <c r="C135" s="409" t="n">
        <v>550</v>
      </c>
      <c r="D135" s="410" t="n">
        <f aca="false">+C135*10/100+C135</f>
        <v>605</v>
      </c>
      <c r="E135" s="410" t="n">
        <f aca="false">+D135*5/100+D135</f>
        <v>635.25</v>
      </c>
      <c r="F135" s="410" t="n">
        <f aca="false">+E135*5.5/100+E135</f>
        <v>670.18875</v>
      </c>
      <c r="G135" s="411" t="n">
        <f aca="false">+F135*6/100+F135</f>
        <v>710.400075</v>
      </c>
      <c r="H135" s="412"/>
    </row>
    <row r="136" customFormat="false" ht="30" hidden="false" customHeight="false" outlineLevel="0" collapsed="false">
      <c r="A136" s="407" t="n">
        <v>7.41</v>
      </c>
      <c r="B136" s="408" t="s">
        <v>756</v>
      </c>
      <c r="C136" s="409" t="n">
        <v>825</v>
      </c>
      <c r="D136" s="410" t="n">
        <f aca="false">+C136*10/100+C136</f>
        <v>907.5</v>
      </c>
      <c r="E136" s="410" t="n">
        <f aca="false">+D136*5/100+D136</f>
        <v>952.875</v>
      </c>
      <c r="F136" s="410" t="n">
        <f aca="false">+E136*5.5/100+E136</f>
        <v>1005.283125</v>
      </c>
      <c r="G136" s="411" t="n">
        <f aca="false">+F136*6/100+F136</f>
        <v>1065.6001125</v>
      </c>
      <c r="H136" s="412"/>
    </row>
    <row r="137" customFormat="false" ht="30" hidden="false" customHeight="false" outlineLevel="0" collapsed="false">
      <c r="A137" s="407" t="n">
        <v>7.42</v>
      </c>
      <c r="B137" s="408" t="s">
        <v>757</v>
      </c>
      <c r="C137" s="409" t="n">
        <v>550</v>
      </c>
      <c r="D137" s="410" t="n">
        <f aca="false">+C137*10/100+C137</f>
        <v>605</v>
      </c>
      <c r="E137" s="410" t="n">
        <f aca="false">+D137*5/100+D137</f>
        <v>635.25</v>
      </c>
      <c r="F137" s="410" t="n">
        <f aca="false">+E137*5.5/100+E137</f>
        <v>670.18875</v>
      </c>
      <c r="G137" s="411" t="n">
        <f aca="false">+F137*6/100+F137</f>
        <v>710.400075</v>
      </c>
      <c r="H137" s="412"/>
    </row>
    <row r="138" customFormat="false" ht="30" hidden="false" customHeight="false" outlineLevel="0" collapsed="false">
      <c r="A138" s="407" t="n">
        <v>7.43</v>
      </c>
      <c r="B138" s="408" t="s">
        <v>758</v>
      </c>
      <c r="C138" s="427" t="n">
        <v>550</v>
      </c>
      <c r="D138" s="410" t="n">
        <f aca="false">+C138*10/100+C138</f>
        <v>605</v>
      </c>
      <c r="E138" s="410" t="n">
        <f aca="false">+D138*5/100+D138</f>
        <v>635.25</v>
      </c>
      <c r="F138" s="410" t="n">
        <f aca="false">+E138*5.5/100+E138</f>
        <v>670.18875</v>
      </c>
      <c r="G138" s="411" t="n">
        <f aca="false">+F138*6/100+F138</f>
        <v>710.400075</v>
      </c>
      <c r="H138" s="412"/>
    </row>
    <row r="139" customFormat="false" ht="15" hidden="false" customHeight="true" outlineLevel="0" collapsed="false">
      <c r="A139" s="407" t="n">
        <v>7.44</v>
      </c>
      <c r="B139" s="408" t="s">
        <v>759</v>
      </c>
      <c r="C139" s="427" t="n">
        <v>550</v>
      </c>
      <c r="D139" s="410" t="n">
        <f aca="false">+C139*10/100+C139</f>
        <v>605</v>
      </c>
      <c r="E139" s="410" t="n">
        <f aca="false">+D139*5/100+D139</f>
        <v>635.25</v>
      </c>
      <c r="F139" s="410" t="n">
        <f aca="false">+E139*5.5/100+E139</f>
        <v>670.18875</v>
      </c>
      <c r="G139" s="411" t="n">
        <f aca="false">+F139*6/100+F139</f>
        <v>710.400075</v>
      </c>
      <c r="H139" s="412"/>
    </row>
    <row r="140" customFormat="false" ht="15" hidden="false" customHeight="false" outlineLevel="0" collapsed="false">
      <c r="A140" s="407"/>
      <c r="B140" s="408"/>
      <c r="C140" s="427"/>
      <c r="D140" s="410"/>
      <c r="E140" s="410"/>
      <c r="F140" s="410" t="n">
        <f aca="false">+E140*5.5/100+E140</f>
        <v>0</v>
      </c>
      <c r="G140" s="411" t="n">
        <f aca="false">+F140*6/100+F140</f>
        <v>0</v>
      </c>
      <c r="H140" s="412"/>
    </row>
    <row r="141" customFormat="false" ht="30" hidden="false" customHeight="false" outlineLevel="0" collapsed="false">
      <c r="A141" s="407" t="n">
        <v>7.45</v>
      </c>
      <c r="B141" s="408" t="s">
        <v>760</v>
      </c>
      <c r="C141" s="409" t="n">
        <v>550</v>
      </c>
      <c r="D141" s="410" t="n">
        <f aca="false">+C141*10/100+C141</f>
        <v>605</v>
      </c>
      <c r="E141" s="410" t="n">
        <f aca="false">+D141*5/100+D141</f>
        <v>635.25</v>
      </c>
      <c r="F141" s="410" t="n">
        <f aca="false">+E141*5.5/100+E141</f>
        <v>670.18875</v>
      </c>
      <c r="G141" s="411" t="n">
        <f aca="false">+F141*6/100+F141</f>
        <v>710.400075</v>
      </c>
      <c r="H141" s="412"/>
    </row>
    <row r="142" s="430" customFormat="true" ht="15" hidden="false" customHeight="false" outlineLevel="0" collapsed="false">
      <c r="A142" s="407" t="n">
        <v>7.46</v>
      </c>
      <c r="B142" s="408" t="s">
        <v>761</v>
      </c>
      <c r="C142" s="428" t="n">
        <v>1650</v>
      </c>
      <c r="D142" s="429" t="n">
        <f aca="false">+C142*10/100+C142</f>
        <v>1815</v>
      </c>
      <c r="E142" s="410" t="n">
        <f aca="false">+D142*5/100+D142</f>
        <v>1905.75</v>
      </c>
      <c r="F142" s="410" t="n">
        <f aca="false">+E142*5.5/100+E142</f>
        <v>2010.56625</v>
      </c>
      <c r="G142" s="411" t="n">
        <f aca="false">+F142*6/100+F142</f>
        <v>2131.200225</v>
      </c>
      <c r="H142" s="412"/>
    </row>
    <row r="143" customFormat="false" ht="15" hidden="false" customHeight="false" outlineLevel="0" collapsed="false">
      <c r="A143" s="407" t="n">
        <v>7.47</v>
      </c>
      <c r="B143" s="408" t="s">
        <v>762</v>
      </c>
      <c r="C143" s="409" t="n">
        <v>550</v>
      </c>
      <c r="D143" s="410" t="n">
        <f aca="false">+C143*10/100+C143</f>
        <v>605</v>
      </c>
      <c r="E143" s="410" t="n">
        <f aca="false">+D143*5/100+D143</f>
        <v>635.25</v>
      </c>
      <c r="F143" s="410" t="n">
        <f aca="false">+E143*5.5/100+E143</f>
        <v>670.18875</v>
      </c>
      <c r="G143" s="411" t="n">
        <f aca="false">+F143*6/100+F143</f>
        <v>710.400075</v>
      </c>
      <c r="H143" s="412"/>
    </row>
    <row r="144" customFormat="false" ht="15" hidden="false" customHeight="false" outlineLevel="0" collapsed="false">
      <c r="A144" s="407" t="n">
        <v>7.48</v>
      </c>
      <c r="B144" s="408" t="s">
        <v>763</v>
      </c>
      <c r="C144" s="428" t="n">
        <v>1650</v>
      </c>
      <c r="D144" s="410" t="n">
        <f aca="false">+C144*10/100+C144</f>
        <v>1815</v>
      </c>
      <c r="E144" s="410" t="n">
        <f aca="false">+D144*5/100+D144</f>
        <v>1905.75</v>
      </c>
      <c r="F144" s="410" t="n">
        <f aca="false">+E144*5.5/100+E144</f>
        <v>2010.56625</v>
      </c>
      <c r="G144" s="411" t="n">
        <f aca="false">+F144*6/100+F144</f>
        <v>2131.200225</v>
      </c>
      <c r="H144" s="412"/>
    </row>
    <row r="145" customFormat="false" ht="15" hidden="false" customHeight="false" outlineLevel="0" collapsed="false">
      <c r="A145" s="407" t="n">
        <v>7.49</v>
      </c>
      <c r="B145" s="408" t="s">
        <v>764</v>
      </c>
      <c r="C145" s="428" t="n">
        <v>1650</v>
      </c>
      <c r="D145" s="410" t="n">
        <f aca="false">+C145*10/100+C145</f>
        <v>1815</v>
      </c>
      <c r="E145" s="410" t="n">
        <f aca="false">+D145*5/100+D145</f>
        <v>1905.75</v>
      </c>
      <c r="F145" s="410" t="n">
        <f aca="false">+E145*5.5/100+E145</f>
        <v>2010.56625</v>
      </c>
      <c r="G145" s="411" t="n">
        <f aca="false">+F145*6/100+F145</f>
        <v>2131.200225</v>
      </c>
      <c r="H145" s="412"/>
    </row>
    <row r="146" customFormat="false" ht="15" hidden="false" customHeight="false" outlineLevel="0" collapsed="false">
      <c r="A146" s="421" t="n">
        <v>7.5</v>
      </c>
      <c r="B146" s="408" t="s">
        <v>765</v>
      </c>
      <c r="C146" s="428" t="n">
        <v>1650</v>
      </c>
      <c r="D146" s="410" t="n">
        <f aca="false">+C146*10/100+C146</f>
        <v>1815</v>
      </c>
      <c r="E146" s="410" t="n">
        <f aca="false">+D146*5/100+D146</f>
        <v>1905.75</v>
      </c>
      <c r="F146" s="410" t="n">
        <f aca="false">+E146*5.5/100+E146</f>
        <v>2010.56625</v>
      </c>
      <c r="G146" s="411" t="n">
        <f aca="false">+F146*6/100+F146</f>
        <v>2131.200225</v>
      </c>
      <c r="H146" s="412"/>
    </row>
    <row r="147" customFormat="false" ht="30" hidden="false" customHeight="false" outlineLevel="0" collapsed="false">
      <c r="A147" s="407" t="n">
        <v>7.51</v>
      </c>
      <c r="B147" s="408" t="s">
        <v>766</v>
      </c>
      <c r="C147" s="409" t="n">
        <v>550</v>
      </c>
      <c r="D147" s="410" t="n">
        <f aca="false">+C147*10/100+C147</f>
        <v>605</v>
      </c>
      <c r="E147" s="410" t="n">
        <f aca="false">+D147*5/100+D147</f>
        <v>635.25</v>
      </c>
      <c r="F147" s="410" t="n">
        <f aca="false">+E147*5.5/100+E147</f>
        <v>670.18875</v>
      </c>
      <c r="G147" s="411" t="n">
        <f aca="false">+F147*6/100+F147</f>
        <v>710.400075</v>
      </c>
      <c r="H147" s="412"/>
    </row>
    <row r="148" customFormat="false" ht="30" hidden="false" customHeight="false" outlineLevel="0" collapsed="false">
      <c r="A148" s="407" t="n">
        <v>7.52</v>
      </c>
      <c r="B148" s="408" t="s">
        <v>767</v>
      </c>
      <c r="C148" s="409" t="n">
        <v>550</v>
      </c>
      <c r="D148" s="410" t="n">
        <f aca="false">+C148*10/100+C148</f>
        <v>605</v>
      </c>
      <c r="E148" s="410" t="n">
        <f aca="false">+D148*5/100+D148</f>
        <v>635.25</v>
      </c>
      <c r="F148" s="410" t="n">
        <f aca="false">+E148*5.5/100+E148</f>
        <v>670.18875</v>
      </c>
      <c r="G148" s="411" t="n">
        <f aca="false">+F148*6/100+F148</f>
        <v>710.400075</v>
      </c>
      <c r="H148" s="412"/>
    </row>
    <row r="149" customFormat="false" ht="15" hidden="false" customHeight="true" outlineLevel="0" collapsed="false">
      <c r="A149" s="407" t="n">
        <v>7.53</v>
      </c>
      <c r="B149" s="408" t="s">
        <v>768</v>
      </c>
      <c r="C149" s="409" t="n">
        <v>1100</v>
      </c>
      <c r="D149" s="410" t="n">
        <f aca="false">+C149*10/100+C149</f>
        <v>1210</v>
      </c>
      <c r="E149" s="410" t="n">
        <f aca="false">+D149*5/100+D149</f>
        <v>1270.5</v>
      </c>
      <c r="F149" s="410" t="n">
        <f aca="false">+E149*5.5/100+E149</f>
        <v>1340.3775</v>
      </c>
      <c r="G149" s="411" t="n">
        <f aca="false">+F149*6/100+F149</f>
        <v>1420.80015</v>
      </c>
      <c r="H149" s="412"/>
    </row>
    <row r="150" customFormat="false" ht="15" hidden="false" customHeight="false" outlineLevel="0" collapsed="false">
      <c r="A150" s="407"/>
      <c r="B150" s="408"/>
      <c r="C150" s="414"/>
      <c r="D150" s="410"/>
      <c r="E150" s="410"/>
      <c r="F150" s="410"/>
      <c r="G150" s="411"/>
      <c r="H150" s="412"/>
    </row>
    <row r="151" customFormat="false" ht="15" hidden="false" customHeight="false" outlineLevel="0" collapsed="false">
      <c r="A151" s="407" t="n">
        <v>7.54</v>
      </c>
      <c r="B151" s="408" t="s">
        <v>769</v>
      </c>
      <c r="C151" s="409" t="n">
        <v>550</v>
      </c>
      <c r="D151" s="410" t="n">
        <f aca="false">+C151*10/100+C151</f>
        <v>605</v>
      </c>
      <c r="E151" s="410" t="n">
        <f aca="false">+D151*5/100+D151</f>
        <v>635.25</v>
      </c>
      <c r="F151" s="410" t="n">
        <f aca="false">+E151*5.5/100+E151</f>
        <v>670.18875</v>
      </c>
      <c r="G151" s="411" t="n">
        <f aca="false">+F151*6/100+F151</f>
        <v>710.400075</v>
      </c>
      <c r="H151" s="412"/>
    </row>
    <row r="152" customFormat="false" ht="15" hidden="false" customHeight="false" outlineLevel="0" collapsed="false">
      <c r="A152" s="407" t="n">
        <v>7.55</v>
      </c>
      <c r="B152" s="408" t="s">
        <v>770</v>
      </c>
      <c r="C152" s="409" t="n">
        <v>550</v>
      </c>
      <c r="D152" s="410" t="n">
        <f aca="false">+C152*10/100+C152</f>
        <v>605</v>
      </c>
      <c r="E152" s="410" t="n">
        <f aca="false">+D152*5/100+D152</f>
        <v>635.25</v>
      </c>
      <c r="F152" s="410" t="n">
        <f aca="false">+E152*5.5/100+E152</f>
        <v>670.18875</v>
      </c>
      <c r="G152" s="411" t="n">
        <f aca="false">+F152*6/100+F152</f>
        <v>710.400075</v>
      </c>
      <c r="H152" s="412"/>
    </row>
    <row r="153" customFormat="false" ht="30" hidden="false" customHeight="false" outlineLevel="0" collapsed="false">
      <c r="A153" s="407" t="n">
        <v>7.56</v>
      </c>
      <c r="B153" s="408" t="s">
        <v>771</v>
      </c>
      <c r="C153" s="409" t="n">
        <v>550</v>
      </c>
      <c r="D153" s="410" t="n">
        <f aca="false">+C153*10/100+C153</f>
        <v>605</v>
      </c>
      <c r="E153" s="410" t="n">
        <f aca="false">+D153*5/100+D153</f>
        <v>635.25</v>
      </c>
      <c r="F153" s="410" t="n">
        <f aca="false">+E153*5.5/100+E153</f>
        <v>670.18875</v>
      </c>
      <c r="G153" s="411" t="n">
        <f aca="false">+F153*6/100+F153</f>
        <v>710.400075</v>
      </c>
      <c r="H153" s="412"/>
    </row>
    <row r="154" customFormat="false" ht="15" hidden="false" customHeight="false" outlineLevel="0" collapsed="false">
      <c r="A154" s="431"/>
      <c r="B154" s="432" t="s">
        <v>772</v>
      </c>
      <c r="C154" s="433"/>
      <c r="D154" s="410"/>
      <c r="E154" s="410"/>
      <c r="F154" s="410" t="n">
        <f aca="false">+E154*5.5/100+E154</f>
        <v>0</v>
      </c>
      <c r="G154" s="411" t="n">
        <f aca="false">+F154*6/100+F154</f>
        <v>0</v>
      </c>
      <c r="H154" s="412"/>
    </row>
    <row r="155" customFormat="false" ht="15" hidden="false" customHeight="false" outlineLevel="0" collapsed="false">
      <c r="A155" s="407" t="n">
        <v>7.6</v>
      </c>
      <c r="B155" s="408" t="s">
        <v>773</v>
      </c>
      <c r="C155" s="409" t="n">
        <v>1100</v>
      </c>
      <c r="D155" s="410" t="n">
        <f aca="false">+C155*10/100+C155</f>
        <v>1210</v>
      </c>
      <c r="E155" s="410" t="n">
        <f aca="false">+D155*5/100+D155</f>
        <v>1270.5</v>
      </c>
      <c r="F155" s="410" t="n">
        <f aca="false">+E155*5.5/100+E155</f>
        <v>1340.3775</v>
      </c>
      <c r="G155" s="411" t="n">
        <f aca="false">+F155*6/100+F155</f>
        <v>1420.80015</v>
      </c>
      <c r="H155" s="412"/>
    </row>
    <row r="156" customFormat="false" ht="15" hidden="false" customHeight="false" outlineLevel="0" collapsed="false">
      <c r="A156" s="407" t="n">
        <v>7.61</v>
      </c>
      <c r="B156" s="408" t="s">
        <v>769</v>
      </c>
      <c r="C156" s="409" t="n">
        <v>550</v>
      </c>
      <c r="D156" s="410" t="n">
        <f aca="false">+C156*10/100+C156</f>
        <v>605</v>
      </c>
      <c r="E156" s="410" t="n">
        <f aca="false">+D156*5/100+D156</f>
        <v>635.25</v>
      </c>
      <c r="F156" s="410" t="n">
        <f aca="false">+E156*5.5/100+E156</f>
        <v>670.18875</v>
      </c>
      <c r="G156" s="411" t="n">
        <f aca="false">+F156*6/100+F156</f>
        <v>710.400075</v>
      </c>
      <c r="H156" s="412"/>
    </row>
    <row r="157" customFormat="false" ht="30" hidden="false" customHeight="false" outlineLevel="0" collapsed="false">
      <c r="A157" s="407" t="n">
        <v>7.62</v>
      </c>
      <c r="B157" s="408" t="s">
        <v>774</v>
      </c>
      <c r="C157" s="409" t="n">
        <v>550</v>
      </c>
      <c r="D157" s="410" t="n">
        <f aca="false">+C157*10/100+C157</f>
        <v>605</v>
      </c>
      <c r="E157" s="410" t="n">
        <f aca="false">+D157*5/100+D157</f>
        <v>635.25</v>
      </c>
      <c r="F157" s="410" t="n">
        <f aca="false">+E157*5.5/100+E157</f>
        <v>670.18875</v>
      </c>
      <c r="G157" s="411" t="n">
        <f aca="false">+F157*6/100+F157</f>
        <v>710.400075</v>
      </c>
      <c r="H157" s="412"/>
    </row>
    <row r="158" customFormat="false" ht="15" hidden="false" customHeight="false" outlineLevel="0" collapsed="false">
      <c r="A158" s="407" t="n">
        <v>7.63</v>
      </c>
      <c r="B158" s="408" t="s">
        <v>773</v>
      </c>
      <c r="C158" s="409" t="n">
        <v>1000</v>
      </c>
      <c r="D158" s="410" t="n">
        <f aca="false">+C158*10/100+C158</f>
        <v>1100</v>
      </c>
      <c r="E158" s="410" t="n">
        <f aca="false">+D158*5/100+D158</f>
        <v>1155</v>
      </c>
      <c r="F158" s="410" t="n">
        <f aca="false">+E158*5.5/100+E158</f>
        <v>1218.525</v>
      </c>
      <c r="G158" s="411" t="n">
        <f aca="false">+F158*6/100+F158</f>
        <v>1291.6365</v>
      </c>
      <c r="H158" s="412"/>
    </row>
    <row r="159" customFormat="false" ht="15" hidden="false" customHeight="true" outlineLevel="0" collapsed="false">
      <c r="A159" s="407" t="n">
        <v>7.64</v>
      </c>
      <c r="B159" s="408" t="s">
        <v>775</v>
      </c>
      <c r="C159" s="427" t="n">
        <v>1000</v>
      </c>
      <c r="D159" s="410" t="n">
        <v>1100</v>
      </c>
      <c r="E159" s="410" t="n">
        <v>1155</v>
      </c>
      <c r="F159" s="410" t="n">
        <f aca="false">+E159*5.5/100+E159</f>
        <v>1218.525</v>
      </c>
      <c r="G159" s="411" t="n">
        <v>1291.6365</v>
      </c>
      <c r="H159" s="412"/>
    </row>
    <row r="160" customFormat="false" ht="15" hidden="false" customHeight="false" outlineLevel="0" collapsed="false">
      <c r="A160" s="407"/>
      <c r="B160" s="408"/>
      <c r="C160" s="427"/>
      <c r="D160" s="410"/>
      <c r="E160" s="410"/>
      <c r="F160" s="410"/>
      <c r="G160" s="411"/>
      <c r="H160" s="412"/>
    </row>
    <row r="161" customFormat="false" ht="15" hidden="false" customHeight="false" outlineLevel="0" collapsed="false">
      <c r="A161" s="407" t="n">
        <v>7.65</v>
      </c>
      <c r="B161" s="408" t="s">
        <v>776</v>
      </c>
      <c r="C161" s="409" t="n">
        <v>1100</v>
      </c>
      <c r="D161" s="410" t="n">
        <f aca="false">+C161*10/100+C161</f>
        <v>1210</v>
      </c>
      <c r="E161" s="410" t="n">
        <f aca="false">+D161*5/100+D161</f>
        <v>1270.5</v>
      </c>
      <c r="F161" s="410" t="n">
        <f aca="false">+E161*5.5/100+E161</f>
        <v>1340.3775</v>
      </c>
      <c r="G161" s="411" t="n">
        <f aca="false">+F161*6/100+F161</f>
        <v>1420.80015</v>
      </c>
      <c r="H161" s="412"/>
    </row>
    <row r="162" customFormat="false" ht="30" hidden="false" customHeight="false" outlineLevel="0" collapsed="false">
      <c r="A162" s="407" t="n">
        <v>7.66</v>
      </c>
      <c r="B162" s="408" t="s">
        <v>777</v>
      </c>
      <c r="C162" s="409" t="n">
        <v>550</v>
      </c>
      <c r="D162" s="410" t="n">
        <f aca="false">+C162*10/100+C162</f>
        <v>605</v>
      </c>
      <c r="E162" s="410" t="n">
        <f aca="false">+D162*5/100+D162</f>
        <v>635.25</v>
      </c>
      <c r="F162" s="410" t="n">
        <f aca="false">+E162*5.5/100+E162</f>
        <v>670.18875</v>
      </c>
      <c r="G162" s="411" t="n">
        <f aca="false">+F162*6/100+F162</f>
        <v>710.400075</v>
      </c>
      <c r="H162" s="412"/>
    </row>
    <row r="163" customFormat="false" ht="15" hidden="false" customHeight="false" outlineLevel="0" collapsed="false">
      <c r="A163" s="407" t="n">
        <v>7.67</v>
      </c>
      <c r="B163" s="408" t="s">
        <v>778</v>
      </c>
      <c r="C163" s="409" t="n">
        <v>1100</v>
      </c>
      <c r="D163" s="410" t="n">
        <f aca="false">+C163*10/100+C163</f>
        <v>1210</v>
      </c>
      <c r="E163" s="410" t="n">
        <f aca="false">+D163*5/100+D163</f>
        <v>1270.5</v>
      </c>
      <c r="F163" s="410" t="n">
        <f aca="false">+E163*5.5/100+E163</f>
        <v>1340.3775</v>
      </c>
      <c r="G163" s="411" t="n">
        <f aca="false">+F163*6/100+F163</f>
        <v>1420.80015</v>
      </c>
      <c r="H163" s="412"/>
    </row>
    <row r="164" customFormat="false" ht="30" hidden="false" customHeight="false" outlineLevel="0" collapsed="false">
      <c r="A164" s="407" t="n">
        <v>7.68</v>
      </c>
      <c r="B164" s="408" t="s">
        <v>779</v>
      </c>
      <c r="C164" s="409" t="n">
        <v>1100</v>
      </c>
      <c r="D164" s="410" t="n">
        <f aca="false">+C164*10/100+C164</f>
        <v>1210</v>
      </c>
      <c r="E164" s="410" t="n">
        <f aca="false">+D164*5/100+D164</f>
        <v>1270.5</v>
      </c>
      <c r="F164" s="410" t="n">
        <f aca="false">+E164*5.5/100+E164</f>
        <v>1340.3775</v>
      </c>
      <c r="G164" s="411" t="n">
        <f aca="false">+F164*6/100+F164</f>
        <v>1420.80015</v>
      </c>
      <c r="H164" s="412"/>
    </row>
    <row r="165" customFormat="false" ht="15" hidden="false" customHeight="false" outlineLevel="0" collapsed="false">
      <c r="A165" s="407" t="n">
        <f aca="false">0.01+A164</f>
        <v>7.69</v>
      </c>
      <c r="B165" s="408" t="s">
        <v>780</v>
      </c>
      <c r="C165" s="409"/>
      <c r="D165" s="410"/>
      <c r="E165" s="410"/>
      <c r="F165" s="410"/>
      <c r="G165" s="411" t="n">
        <f aca="false">800/1.14</f>
        <v>701.754385964912</v>
      </c>
      <c r="H165" s="434"/>
    </row>
    <row r="166" customFormat="false" ht="15" hidden="false" customHeight="false" outlineLevel="0" collapsed="false">
      <c r="A166" s="421" t="n">
        <f aca="false">0.01+A165</f>
        <v>7.7</v>
      </c>
      <c r="B166" s="408" t="s">
        <v>781</v>
      </c>
      <c r="C166" s="409"/>
      <c r="D166" s="410"/>
      <c r="E166" s="410"/>
      <c r="F166" s="410"/>
      <c r="G166" s="411" t="n">
        <v>1200</v>
      </c>
      <c r="H166" s="434"/>
    </row>
    <row r="167" customFormat="false" ht="15" hidden="false" customHeight="false" outlineLevel="0" collapsed="false">
      <c r="A167" s="407" t="n">
        <f aca="false">0.01+A166</f>
        <v>7.71</v>
      </c>
      <c r="B167" s="408" t="s">
        <v>782</v>
      </c>
      <c r="C167" s="409"/>
      <c r="D167" s="410"/>
      <c r="E167" s="410"/>
      <c r="F167" s="410"/>
      <c r="G167" s="411" t="n">
        <v>350</v>
      </c>
      <c r="H167" s="434"/>
    </row>
    <row r="168" customFormat="false" ht="15" hidden="false" customHeight="false" outlineLevel="0" collapsed="false">
      <c r="A168" s="407" t="n">
        <f aca="false">0.01+A167</f>
        <v>7.72</v>
      </c>
      <c r="B168" s="408" t="s">
        <v>783</v>
      </c>
      <c r="C168" s="409"/>
      <c r="D168" s="410"/>
      <c r="E168" s="410"/>
      <c r="F168" s="410"/>
      <c r="G168" s="411" t="n">
        <v>2000</v>
      </c>
      <c r="H168" s="434"/>
    </row>
    <row r="169" customFormat="false" ht="15" hidden="false" customHeight="false" outlineLevel="0" collapsed="false">
      <c r="A169" s="407" t="n">
        <f aca="false">0.01+A168</f>
        <v>7.73</v>
      </c>
      <c r="B169" s="408" t="s">
        <v>784</v>
      </c>
      <c r="C169" s="409"/>
      <c r="D169" s="410"/>
      <c r="E169" s="410"/>
      <c r="F169" s="410"/>
      <c r="G169" s="411" t="n">
        <v>86.27</v>
      </c>
      <c r="H169" s="434"/>
    </row>
    <row r="170" customFormat="false" ht="15" hidden="false" customHeight="false" outlineLevel="0" collapsed="false">
      <c r="A170" s="407" t="n">
        <f aca="false">0.01+A169</f>
        <v>7.74</v>
      </c>
      <c r="B170" s="408" t="s">
        <v>785</v>
      </c>
      <c r="C170" s="409"/>
      <c r="D170" s="410"/>
      <c r="E170" s="410"/>
      <c r="F170" s="410"/>
      <c r="G170" s="411" t="n">
        <v>176.79</v>
      </c>
      <c r="H170" s="434"/>
    </row>
    <row r="171" customFormat="false" ht="30" hidden="false" customHeight="false" outlineLevel="0" collapsed="false">
      <c r="A171" s="407" t="n">
        <f aca="false">0.01+A170</f>
        <v>7.75</v>
      </c>
      <c r="B171" s="408" t="s">
        <v>786</v>
      </c>
      <c r="C171" s="409"/>
      <c r="D171" s="410"/>
      <c r="E171" s="410"/>
      <c r="F171" s="410"/>
      <c r="G171" s="411" t="n">
        <v>500</v>
      </c>
      <c r="H171" s="434"/>
    </row>
    <row r="172" customFormat="false" ht="15" hidden="false" customHeight="false" outlineLevel="0" collapsed="false">
      <c r="A172" s="407" t="n">
        <f aca="false">0.01+A171</f>
        <v>7.76</v>
      </c>
      <c r="B172" s="408" t="s">
        <v>787</v>
      </c>
      <c r="C172" s="409"/>
      <c r="D172" s="410"/>
      <c r="E172" s="410"/>
      <c r="F172" s="410"/>
      <c r="G172" s="411" t="n">
        <v>373.78</v>
      </c>
      <c r="H172" s="434"/>
    </row>
    <row r="173" customFormat="false" ht="15" hidden="false" customHeight="false" outlineLevel="0" collapsed="false">
      <c r="A173" s="407" t="n">
        <f aca="false">0.01+A172</f>
        <v>7.77</v>
      </c>
      <c r="B173" s="408" t="s">
        <v>788</v>
      </c>
      <c r="C173" s="409"/>
      <c r="D173" s="410"/>
      <c r="E173" s="410"/>
      <c r="F173" s="410"/>
      <c r="G173" s="411" t="n">
        <v>1065</v>
      </c>
      <c r="H173" s="434"/>
    </row>
    <row r="174" customFormat="false" ht="30" hidden="false" customHeight="false" outlineLevel="0" collapsed="false">
      <c r="A174" s="407" t="n">
        <f aca="false">0.01+A173</f>
        <v>7.78</v>
      </c>
      <c r="B174" s="408" t="s">
        <v>789</v>
      </c>
      <c r="C174" s="409"/>
      <c r="D174" s="410"/>
      <c r="E174" s="410"/>
      <c r="F174" s="410"/>
      <c r="G174" s="411" t="n">
        <v>57.91</v>
      </c>
      <c r="H174" s="434"/>
      <c r="J174" s="413"/>
    </row>
    <row r="175" customFormat="false" ht="15" hidden="false" customHeight="false" outlineLevel="0" collapsed="false">
      <c r="A175" s="407" t="n">
        <f aca="false">0.01+A174</f>
        <v>7.79</v>
      </c>
      <c r="B175" s="408" t="s">
        <v>790</v>
      </c>
      <c r="C175" s="409"/>
      <c r="D175" s="410"/>
      <c r="E175" s="410"/>
      <c r="F175" s="410"/>
      <c r="G175" s="411"/>
      <c r="H175" s="434"/>
    </row>
    <row r="176" customFormat="false" ht="15" hidden="false" customHeight="false" outlineLevel="0" collapsed="false">
      <c r="A176" s="421" t="n">
        <f aca="false">0.01+A175</f>
        <v>7.8</v>
      </c>
      <c r="B176" s="408" t="s">
        <v>791</v>
      </c>
      <c r="C176" s="409"/>
      <c r="D176" s="410"/>
      <c r="E176" s="410"/>
      <c r="F176" s="410"/>
      <c r="G176" s="411" t="n">
        <v>48562.94</v>
      </c>
      <c r="H176" s="434"/>
      <c r="I176" s="413"/>
      <c r="J176" s="413"/>
    </row>
    <row r="177" customFormat="false" ht="15" hidden="false" customHeight="false" outlineLevel="0" collapsed="false">
      <c r="A177" s="407" t="n">
        <f aca="false">0.01+A176</f>
        <v>7.81</v>
      </c>
      <c r="B177" s="408" t="s">
        <v>792</v>
      </c>
      <c r="C177" s="409"/>
      <c r="D177" s="410"/>
      <c r="E177" s="410"/>
      <c r="F177" s="410"/>
      <c r="G177" s="411" t="n">
        <v>2184.32</v>
      </c>
      <c r="H177" s="434"/>
    </row>
    <row r="178" customFormat="false" ht="15" hidden="false" customHeight="false" outlineLevel="0" collapsed="false">
      <c r="A178" s="407" t="n">
        <f aca="false">0.01+A177</f>
        <v>7.82</v>
      </c>
      <c r="B178" s="408" t="s">
        <v>793</v>
      </c>
      <c r="C178" s="409"/>
      <c r="D178" s="410"/>
      <c r="E178" s="410"/>
      <c r="F178" s="410"/>
      <c r="G178" s="411" t="n">
        <v>466.02</v>
      </c>
      <c r="H178" s="434"/>
    </row>
    <row r="179" customFormat="false" ht="15" hidden="false" customHeight="false" outlineLevel="0" collapsed="false">
      <c r="A179" s="407" t="n">
        <f aca="false">0.01+A178</f>
        <v>7.83</v>
      </c>
      <c r="B179" s="408" t="s">
        <v>794</v>
      </c>
      <c r="C179" s="409"/>
      <c r="D179" s="410"/>
      <c r="E179" s="410"/>
      <c r="F179" s="410"/>
      <c r="G179" s="411" t="n">
        <v>1000</v>
      </c>
      <c r="H179" s="434"/>
    </row>
    <row r="180" customFormat="false" ht="15" hidden="false" customHeight="false" outlineLevel="0" collapsed="false">
      <c r="A180" s="407" t="n">
        <f aca="false">0.01+A179</f>
        <v>7.84</v>
      </c>
      <c r="B180" s="408" t="s">
        <v>795</v>
      </c>
      <c r="C180" s="409"/>
      <c r="D180" s="410"/>
      <c r="E180" s="410"/>
      <c r="F180" s="410"/>
      <c r="G180" s="411" t="n">
        <v>5000</v>
      </c>
      <c r="H180" s="434"/>
    </row>
    <row r="181" customFormat="false" ht="15" hidden="false" customHeight="false" outlineLevel="0" collapsed="false">
      <c r="A181" s="407" t="n">
        <f aca="false">0.01+A180</f>
        <v>7.85</v>
      </c>
      <c r="B181" s="408" t="s">
        <v>796</v>
      </c>
      <c r="C181" s="409"/>
      <c r="D181" s="410"/>
      <c r="E181" s="410"/>
      <c r="F181" s="410"/>
      <c r="G181" s="411" t="n">
        <v>5000</v>
      </c>
      <c r="H181" s="434"/>
    </row>
    <row r="182" customFormat="false" ht="30" hidden="false" customHeight="false" outlineLevel="0" collapsed="false">
      <c r="A182" s="407" t="n">
        <f aca="false">0.01+A181</f>
        <v>7.86</v>
      </c>
      <c r="B182" s="408" t="s">
        <v>797</v>
      </c>
      <c r="C182" s="409"/>
      <c r="D182" s="410"/>
      <c r="E182" s="410"/>
      <c r="F182" s="410"/>
      <c r="G182" s="411" t="n">
        <v>2000</v>
      </c>
      <c r="H182" s="434"/>
    </row>
    <row r="183" customFormat="false" ht="15" hidden="false" customHeight="false" outlineLevel="0" collapsed="false">
      <c r="A183" s="407" t="n">
        <f aca="false">0.01+A182</f>
        <v>7.87</v>
      </c>
      <c r="B183" s="408" t="s">
        <v>798</v>
      </c>
      <c r="C183" s="409"/>
      <c r="D183" s="410"/>
      <c r="E183" s="410"/>
      <c r="F183" s="410"/>
      <c r="G183" s="411" t="s">
        <v>799</v>
      </c>
      <c r="H183" s="434"/>
    </row>
    <row r="184" customFormat="false" ht="15" hidden="false" customHeight="false" outlineLevel="0" collapsed="false">
      <c r="A184" s="407" t="n">
        <f aca="false">0.01+A183</f>
        <v>7.88</v>
      </c>
      <c r="B184" s="408" t="s">
        <v>800</v>
      </c>
      <c r="C184" s="409"/>
      <c r="D184" s="410"/>
      <c r="E184" s="410"/>
      <c r="F184" s="410"/>
      <c r="G184" s="411" t="n">
        <v>2000</v>
      </c>
      <c r="H184" s="434"/>
    </row>
    <row r="185" customFormat="false" ht="15" hidden="false" customHeight="false" outlineLevel="0" collapsed="false">
      <c r="A185" s="407"/>
      <c r="B185" s="408"/>
      <c r="C185" s="416"/>
      <c r="D185" s="419"/>
      <c r="E185" s="419"/>
      <c r="F185" s="419"/>
      <c r="G185" s="411"/>
    </row>
    <row r="186" customFormat="false" ht="15" hidden="false" customHeight="true" outlineLevel="0" collapsed="false">
      <c r="A186" s="423" t="n">
        <v>8</v>
      </c>
      <c r="B186" s="423" t="s">
        <v>801</v>
      </c>
      <c r="C186" s="423"/>
      <c r="D186" s="419"/>
      <c r="E186" s="419"/>
      <c r="F186" s="419"/>
      <c r="G186" s="411"/>
    </row>
    <row r="187" customFormat="false" ht="15" hidden="false" customHeight="false" outlineLevel="0" collapsed="false">
      <c r="A187" s="407" t="n">
        <v>8.1</v>
      </c>
      <c r="B187" s="408" t="s">
        <v>802</v>
      </c>
      <c r="C187" s="435" t="n">
        <v>102.88</v>
      </c>
      <c r="D187" s="410" t="n">
        <f aca="false">+C187*20.38/100+C187</f>
        <v>123.846944</v>
      </c>
      <c r="E187" s="410" t="n">
        <f aca="false">+D187*11.03/100+D187</f>
        <v>137.5072619232</v>
      </c>
      <c r="F187" s="410" t="n">
        <f aca="false">+E187*7/100+E187</f>
        <v>147.132770257824</v>
      </c>
      <c r="G187" s="411" t="n">
        <f aca="false">+F187*7.39/100+F187</f>
        <v>158.005881979877</v>
      </c>
      <c r="H187" s="412"/>
    </row>
    <row r="188" customFormat="false" ht="15" hidden="false" customHeight="false" outlineLevel="0" collapsed="false">
      <c r="A188" s="407" t="n">
        <v>8.2</v>
      </c>
      <c r="B188" s="408" t="s">
        <v>803</v>
      </c>
      <c r="C188" s="436" t="n">
        <v>0.61</v>
      </c>
      <c r="D188" s="437" t="n">
        <v>0.63</v>
      </c>
      <c r="E188" s="437" t="n">
        <v>0.66</v>
      </c>
      <c r="F188" s="410" t="n">
        <f aca="false">+E188*7/100+E188</f>
        <v>0.7062</v>
      </c>
      <c r="G188" s="411" t="n">
        <f aca="false">+F188*7.39/100+F188</f>
        <v>0.75838818</v>
      </c>
    </row>
    <row r="189" customFormat="false" ht="15" hidden="false" customHeight="false" outlineLevel="0" collapsed="false">
      <c r="A189" s="407"/>
      <c r="B189" s="408" t="s">
        <v>804</v>
      </c>
      <c r="C189" s="436" t="n">
        <v>0</v>
      </c>
      <c r="D189" s="437" t="n">
        <v>0.73</v>
      </c>
      <c r="E189" s="437" t="n">
        <v>0.82</v>
      </c>
      <c r="F189" s="410" t="n">
        <f aca="false">+E189*7/100+E189</f>
        <v>0.8774</v>
      </c>
      <c r="G189" s="411" t="n">
        <f aca="false">+F189*7.39/100+F189</f>
        <v>0.94223986</v>
      </c>
    </row>
    <row r="190" customFormat="false" ht="15" hidden="false" customHeight="false" outlineLevel="0" collapsed="false">
      <c r="A190" s="407"/>
      <c r="B190" s="408" t="s">
        <v>805</v>
      </c>
      <c r="C190" s="436" t="n">
        <v>0</v>
      </c>
      <c r="D190" s="437" t="n">
        <v>0.95</v>
      </c>
      <c r="E190" s="437" t="n">
        <v>1.05</v>
      </c>
      <c r="F190" s="410" t="n">
        <f aca="false">+E190*7/100+E190</f>
        <v>1.1235</v>
      </c>
      <c r="G190" s="411" t="n">
        <f aca="false">+F190*7.39/100+F190</f>
        <v>1.20652665</v>
      </c>
    </row>
    <row r="191" customFormat="false" ht="15" hidden="false" customHeight="false" outlineLevel="0" collapsed="false">
      <c r="A191" s="407"/>
      <c r="B191" s="408" t="s">
        <v>806</v>
      </c>
      <c r="C191" s="436" t="n">
        <v>0</v>
      </c>
      <c r="D191" s="437" t="n">
        <v>1.12</v>
      </c>
      <c r="E191" s="437" t="n">
        <v>1.24</v>
      </c>
      <c r="F191" s="410" t="n">
        <f aca="false">+E191*7/100+E191</f>
        <v>1.3268</v>
      </c>
      <c r="G191" s="411" t="n">
        <f aca="false">+F191*7.39/100+F191</f>
        <v>1.42485052</v>
      </c>
    </row>
    <row r="192" customFormat="false" ht="15" hidden="false" customHeight="false" outlineLevel="0" collapsed="false">
      <c r="A192" s="407" t="n">
        <v>8.3</v>
      </c>
      <c r="B192" s="408" t="s">
        <v>807</v>
      </c>
      <c r="C192" s="435" t="n">
        <v>102.88</v>
      </c>
      <c r="D192" s="410" t="n">
        <f aca="false">+C192*20.38/100+C192</f>
        <v>123.846944</v>
      </c>
      <c r="E192" s="410" t="n">
        <f aca="false">+D192*11.03/100+D192</f>
        <v>137.5072619232</v>
      </c>
      <c r="F192" s="410" t="n">
        <f aca="false">+E192*7/100+E192</f>
        <v>147.132770257824</v>
      </c>
      <c r="G192" s="411" t="n">
        <f aca="false">+F192*7.39/100+F192</f>
        <v>158.005881979877</v>
      </c>
    </row>
    <row r="193" customFormat="false" ht="15" hidden="false" customHeight="false" outlineLevel="0" collapsed="false">
      <c r="A193" s="407" t="n">
        <v>8.4</v>
      </c>
      <c r="B193" s="408" t="s">
        <v>808</v>
      </c>
      <c r="C193" s="438" t="n">
        <v>0.61</v>
      </c>
      <c r="D193" s="410" t="n">
        <f aca="false">+C193*20.38/100+C193</f>
        <v>0.734318</v>
      </c>
      <c r="E193" s="410" t="n">
        <f aca="false">+D193*11.03/100+D193</f>
        <v>0.8153132754</v>
      </c>
      <c r="F193" s="410" t="n">
        <f aca="false">+E193*7/100+E193</f>
        <v>0.872385204678</v>
      </c>
      <c r="G193" s="411" t="n">
        <f aca="false">+F193*7.39/100+F193</f>
        <v>0.936854471303704</v>
      </c>
    </row>
    <row r="194" customFormat="false" ht="15" hidden="false" customHeight="false" outlineLevel="0" collapsed="false">
      <c r="A194" s="407" t="n">
        <v>8.5</v>
      </c>
      <c r="B194" s="408" t="s">
        <v>809</v>
      </c>
      <c r="C194" s="435" t="n">
        <v>485.58</v>
      </c>
      <c r="D194" s="410" t="n">
        <f aca="false">+C194*20.38/100+C194</f>
        <v>584.541204</v>
      </c>
      <c r="E194" s="410" t="n">
        <f aca="false">+D194*11.03/100+D194</f>
        <v>649.0160988012</v>
      </c>
      <c r="F194" s="410" t="n">
        <f aca="false">+E194*7/100+E194</f>
        <v>694.447225717284</v>
      </c>
      <c r="G194" s="411" t="n">
        <f aca="false">+F194*7.39/100+F194</f>
        <v>745.766875697791</v>
      </c>
    </row>
    <row r="195" customFormat="false" ht="15" hidden="false" customHeight="false" outlineLevel="0" collapsed="false">
      <c r="A195" s="407" t="n">
        <v>8.6</v>
      </c>
      <c r="B195" s="408" t="s">
        <v>810</v>
      </c>
      <c r="C195" s="438" t="n">
        <v>0.61</v>
      </c>
      <c r="D195" s="410" t="n">
        <v>0.888</v>
      </c>
      <c r="E195" s="410" t="n">
        <f aca="false">+D195*11.03/100+D195</f>
        <v>0.9859464</v>
      </c>
      <c r="F195" s="410" t="n">
        <f aca="false">+E195*7/100+E195</f>
        <v>1.054962648</v>
      </c>
      <c r="G195" s="411" t="n">
        <f aca="false">+F195*7.39/100+F195</f>
        <v>1.1329243876872</v>
      </c>
    </row>
    <row r="196" customFormat="false" ht="15" hidden="false" customHeight="false" outlineLevel="0" collapsed="false">
      <c r="A196" s="407" t="n">
        <v>8.7</v>
      </c>
      <c r="B196" s="408" t="s">
        <v>811</v>
      </c>
      <c r="C196" s="435" t="n">
        <v>585.7</v>
      </c>
      <c r="D196" s="410" t="n">
        <f aca="false">+C196*20.38/100+C196</f>
        <v>705.06566</v>
      </c>
      <c r="E196" s="410" t="n">
        <f aca="false">+D196*11.03/100+D196</f>
        <v>782.834402298</v>
      </c>
      <c r="F196" s="410" t="n">
        <f aca="false">+E196*7/100+E196</f>
        <v>837.63281045886</v>
      </c>
      <c r="G196" s="411" t="n">
        <f aca="false">+F196*7.39/100+F196</f>
        <v>899.53387515177</v>
      </c>
    </row>
    <row r="197" customFormat="false" ht="15" hidden="false" customHeight="false" outlineLevel="0" collapsed="false">
      <c r="A197" s="407" t="n">
        <v>8.8</v>
      </c>
      <c r="B197" s="408" t="s">
        <v>812</v>
      </c>
      <c r="C197" s="439" t="n">
        <v>0.953</v>
      </c>
      <c r="D197" s="410" t="n">
        <f aca="false">+C197*20.38/100+C197</f>
        <v>1.1472214</v>
      </c>
      <c r="E197" s="410" t="n">
        <f aca="false">+D197*11.03/100+D197</f>
        <v>1.27375992042</v>
      </c>
      <c r="F197" s="410" t="n">
        <f aca="false">+E197*7/100+E197</f>
        <v>1.3629231148494</v>
      </c>
      <c r="G197" s="411" t="n">
        <f aca="false">+F197*7.39/100+F197</f>
        <v>1.46364313303677</v>
      </c>
    </row>
    <row r="198" customFormat="false" ht="15" hidden="false" customHeight="false" outlineLevel="0" collapsed="false">
      <c r="A198" s="407" t="n">
        <v>8.9</v>
      </c>
      <c r="B198" s="408" t="s">
        <v>813</v>
      </c>
      <c r="C198" s="435" t="n">
        <v>1464.04</v>
      </c>
      <c r="D198" s="410" t="n">
        <f aca="false">+C198*20.38/100+C198</f>
        <v>1762.411352</v>
      </c>
      <c r="E198" s="410" t="n">
        <f aca="false">+D198*11.03/100+D198</f>
        <v>1956.8053241256</v>
      </c>
      <c r="F198" s="410" t="n">
        <f aca="false">+E198*7/100+E198</f>
        <v>2093.78169681439</v>
      </c>
      <c r="G198" s="411" t="n">
        <f aca="false">+F198*7.39/100+F198</f>
        <v>2248.51216420898</v>
      </c>
    </row>
    <row r="199" customFormat="false" ht="15" hidden="false" customHeight="false" outlineLevel="0" collapsed="false">
      <c r="A199" s="407" t="n">
        <v>8.1</v>
      </c>
      <c r="B199" s="408" t="s">
        <v>814</v>
      </c>
      <c r="C199" s="439" t="n">
        <v>0.879</v>
      </c>
      <c r="D199" s="410" t="n">
        <f aca="false">+C199*20.38/100+C199</f>
        <v>1.0581402</v>
      </c>
      <c r="E199" s="410" t="n">
        <f aca="false">+D199*11.03/100+D199</f>
        <v>1.17485306406</v>
      </c>
      <c r="F199" s="410" t="n">
        <f aca="false">+E199*7/100+E199</f>
        <v>1.2570927785442</v>
      </c>
      <c r="G199" s="411" t="n">
        <f aca="false">+F199*7.39/100+F199</f>
        <v>1.34999193487862</v>
      </c>
    </row>
    <row r="200" customFormat="false" ht="15" hidden="false" customHeight="false" outlineLevel="0" collapsed="false">
      <c r="A200" s="407" t="n">
        <v>8.11</v>
      </c>
      <c r="B200" s="408" t="s">
        <v>815</v>
      </c>
      <c r="C200" s="435" t="n">
        <v>2928.29</v>
      </c>
      <c r="D200" s="410" t="n">
        <f aca="false">+C200*20.38/100+C200</f>
        <v>3525.075502</v>
      </c>
      <c r="E200" s="410" t="n">
        <f aca="false">+D200*11.03/100+D200</f>
        <v>3913.8913298706</v>
      </c>
      <c r="F200" s="410" t="n">
        <f aca="false">+E200*7/100+E200</f>
        <v>4187.86372296154</v>
      </c>
      <c r="G200" s="411" t="n">
        <f aca="false">+F200*7.39/100+F200</f>
        <v>4497.3468520884</v>
      </c>
    </row>
    <row r="201" customFormat="false" ht="15" hidden="false" customHeight="false" outlineLevel="0" collapsed="false">
      <c r="A201" s="407" t="n">
        <v>8.12</v>
      </c>
      <c r="B201" s="408" t="s">
        <v>816</v>
      </c>
      <c r="C201" s="439" t="n">
        <v>0.848</v>
      </c>
      <c r="D201" s="410" t="n">
        <f aca="false">+C201*20.38/100+C201</f>
        <v>1.0208224</v>
      </c>
      <c r="E201" s="410" t="n">
        <f aca="false">+D201*11.03/100+D201</f>
        <v>1.13341911072</v>
      </c>
      <c r="F201" s="410" t="n">
        <f aca="false">+E201*7/100+E201</f>
        <v>1.2127584484704</v>
      </c>
      <c r="G201" s="411" t="n">
        <f aca="false">+F201*7.39/100+F201</f>
        <v>1.30238129781236</v>
      </c>
    </row>
    <row r="202" customFormat="false" ht="15" hidden="false" customHeight="false" outlineLevel="0" collapsed="false">
      <c r="A202" s="407" t="n">
        <v>8.13</v>
      </c>
      <c r="B202" s="408" t="s">
        <v>817</v>
      </c>
      <c r="C202" s="435" t="n">
        <v>5856.79</v>
      </c>
      <c r="D202" s="410" t="n">
        <f aca="false">+C202*20.38/100+C202</f>
        <v>7050.403802</v>
      </c>
      <c r="E202" s="410" t="n">
        <f aca="false">+D202*11.03/100+D202</f>
        <v>7828.0633413606</v>
      </c>
      <c r="F202" s="410" t="n">
        <f aca="false">+E202*7/100+E202</f>
        <v>8376.02777525584</v>
      </c>
      <c r="G202" s="411" t="n">
        <f aca="false">+F202*7.39/100+F202</f>
        <v>8995.01622784725</v>
      </c>
    </row>
    <row r="203" customFormat="false" ht="15" hidden="false" customHeight="false" outlineLevel="0" collapsed="false">
      <c r="A203" s="407" t="n">
        <v>8.14</v>
      </c>
      <c r="B203" s="408" t="s">
        <v>818</v>
      </c>
      <c r="C203" s="439" t="n">
        <v>0.848</v>
      </c>
      <c r="D203" s="410" t="n">
        <f aca="false">+C203*20.38/100+C203</f>
        <v>1.0208224</v>
      </c>
      <c r="E203" s="410" t="n">
        <f aca="false">+D203*11.03/100+D203</f>
        <v>1.13341911072</v>
      </c>
      <c r="F203" s="410" t="n">
        <f aca="false">+E203*7/100+E203</f>
        <v>1.2127584484704</v>
      </c>
      <c r="G203" s="440" t="n">
        <f aca="false">+F203*7.39/100+F203</f>
        <v>1.30238129781236</v>
      </c>
    </row>
    <row r="204" customFormat="false" ht="15" hidden="false" customHeight="true" outlineLevel="0" collapsed="false">
      <c r="A204" s="423" t="n">
        <v>8.15</v>
      </c>
      <c r="B204" s="403" t="s">
        <v>819</v>
      </c>
      <c r="C204" s="441" t="s">
        <v>820</v>
      </c>
      <c r="D204" s="441"/>
      <c r="E204" s="441"/>
      <c r="G204" s="440" t="n">
        <f aca="false">+F204*7.39/100+F204</f>
        <v>0</v>
      </c>
    </row>
    <row r="205" customFormat="false" ht="15" hidden="false" customHeight="false" outlineLevel="0" collapsed="false">
      <c r="A205" s="407" t="n">
        <v>8.15</v>
      </c>
      <c r="B205" s="408" t="s">
        <v>821</v>
      </c>
      <c r="C205" s="438" t="n">
        <v>0.976</v>
      </c>
      <c r="D205" s="410" t="n">
        <f aca="false">+C205*20.38/100+C205</f>
        <v>1.1749088</v>
      </c>
      <c r="E205" s="410" t="n">
        <f aca="false">+D205*11.03/100+D205</f>
        <v>1.30450124064</v>
      </c>
      <c r="F205" s="410" t="n">
        <f aca="false">+E205*7/100+E205</f>
        <v>1.3958163274848</v>
      </c>
      <c r="G205" s="440" t="n">
        <f aca="false">+F205*7.39/100+F205</f>
        <v>1.49896715408593</v>
      </c>
    </row>
    <row r="206" customFormat="false" ht="15" hidden="false" customHeight="false" outlineLevel="0" collapsed="false">
      <c r="A206" s="408"/>
      <c r="B206" s="408"/>
      <c r="C206" s="416"/>
      <c r="D206" s="419"/>
      <c r="E206" s="419"/>
      <c r="F206" s="419"/>
      <c r="G206" s="440"/>
    </row>
    <row r="207" customFormat="false" ht="15" hidden="false" customHeight="false" outlineLevel="0" collapsed="false">
      <c r="A207" s="423" t="n">
        <v>9</v>
      </c>
      <c r="B207" s="403" t="s">
        <v>822</v>
      </c>
      <c r="C207" s="416"/>
      <c r="D207" s="419"/>
      <c r="E207" s="419"/>
      <c r="F207" s="419"/>
      <c r="G207" s="440"/>
    </row>
    <row r="208" customFormat="false" ht="15" hidden="false" customHeight="false" outlineLevel="0" collapsed="false">
      <c r="A208" s="407" t="n">
        <v>9.1</v>
      </c>
      <c r="B208" s="408" t="s">
        <v>823</v>
      </c>
      <c r="C208" s="442" t="n">
        <v>0.0105</v>
      </c>
      <c r="D208" s="442" t="n">
        <f aca="false">+C208*5/100+C208</f>
        <v>0.011025</v>
      </c>
      <c r="E208" s="442" t="n">
        <v>0.01</v>
      </c>
      <c r="F208" s="443" t="n">
        <f aca="false">+E208*5.5/100+E208</f>
        <v>0.01055</v>
      </c>
      <c r="G208" s="444" t="n">
        <f aca="false">+F208*6/100+F208</f>
        <v>0.011183</v>
      </c>
    </row>
    <row r="209" customFormat="false" ht="15" hidden="false" customHeight="false" outlineLevel="0" collapsed="false">
      <c r="A209" s="407" t="n">
        <v>9.2</v>
      </c>
      <c r="B209" s="408" t="s">
        <v>824</v>
      </c>
      <c r="C209" s="442" t="n">
        <v>0.01575</v>
      </c>
      <c r="D209" s="442" t="n">
        <f aca="false">+C209*5/100+C209</f>
        <v>0.0165375</v>
      </c>
      <c r="E209" s="442" t="n">
        <v>0.015</v>
      </c>
      <c r="F209" s="443" t="n">
        <f aca="false">+E209*5.5/100+E209</f>
        <v>0.015825</v>
      </c>
      <c r="G209" s="444" t="n">
        <f aca="false">+F209*6/100+F209</f>
        <v>0.0167745</v>
      </c>
    </row>
    <row r="210" customFormat="false" ht="15" hidden="false" customHeight="false" outlineLevel="0" collapsed="false">
      <c r="A210" s="407" t="n">
        <v>9.3</v>
      </c>
      <c r="B210" s="408" t="s">
        <v>825</v>
      </c>
      <c r="C210" s="442" t="n">
        <v>0.00231</v>
      </c>
      <c r="D210" s="442" t="n">
        <f aca="false">+C210*5/100+C210</f>
        <v>0.0024255</v>
      </c>
      <c r="E210" s="442" t="n">
        <v>0.0025</v>
      </c>
      <c r="F210" s="443" t="n">
        <f aca="false">+E210*5.5/100+E210</f>
        <v>0.0026375</v>
      </c>
      <c r="G210" s="444" t="n">
        <f aca="false">+F210*6/100+F210</f>
        <v>0.00279575</v>
      </c>
      <c r="I210" s="445"/>
    </row>
    <row r="211" customFormat="false" ht="15" hidden="false" customHeight="false" outlineLevel="0" collapsed="false">
      <c r="A211" s="407" t="n">
        <v>9.4</v>
      </c>
      <c r="B211" s="408" t="s">
        <v>826</v>
      </c>
      <c r="C211" s="442" t="n">
        <v>0.002625</v>
      </c>
      <c r="D211" s="442" t="n">
        <f aca="false">+C211*5/100+C211</f>
        <v>0.00275625</v>
      </c>
      <c r="E211" s="446" t="n">
        <v>0.0025</v>
      </c>
      <c r="F211" s="443" t="n">
        <f aca="false">+E211*5.5/100+E211</f>
        <v>0.0026375</v>
      </c>
      <c r="G211" s="444" t="n">
        <f aca="false">+F211*6/100+F211</f>
        <v>0.00279575</v>
      </c>
    </row>
    <row r="212" customFormat="false" ht="15" hidden="false" customHeight="false" outlineLevel="0" collapsed="false">
      <c r="A212" s="407" t="n">
        <v>9.4</v>
      </c>
      <c r="B212" s="408" t="s">
        <v>827</v>
      </c>
      <c r="C212" s="442" t="n">
        <v>0.0126</v>
      </c>
      <c r="D212" s="442" t="n">
        <f aca="false">+C212*5/100+C212</f>
        <v>0.01323</v>
      </c>
      <c r="E212" s="442" t="n">
        <v>0.012</v>
      </c>
      <c r="F212" s="443" t="n">
        <f aca="false">+E212*5.5/100+E212</f>
        <v>0.01266</v>
      </c>
      <c r="G212" s="444" t="n">
        <f aca="false">+F212*6/100+F212</f>
        <v>0.0134196</v>
      </c>
    </row>
    <row r="213" customFormat="false" ht="15" hidden="false" customHeight="false" outlineLevel="0" collapsed="false">
      <c r="A213" s="407" t="n">
        <v>9.5</v>
      </c>
      <c r="B213" s="408" t="s">
        <v>828</v>
      </c>
      <c r="C213" s="442" t="n">
        <v>0.0105</v>
      </c>
      <c r="D213" s="442" t="n">
        <f aca="false">+C213*5/100+C213</f>
        <v>0.011025</v>
      </c>
      <c r="E213" s="442" t="n">
        <v>0.01</v>
      </c>
      <c r="F213" s="443" t="n">
        <f aca="false">+E213*5.5/100+E213</f>
        <v>0.01055</v>
      </c>
      <c r="G213" s="444" t="n">
        <f aca="false">+F213*6/100+F213</f>
        <v>0.011183</v>
      </c>
    </row>
    <row r="214" s="20" customFormat="true" ht="15" hidden="false" customHeight="false" outlineLevel="0" collapsed="false">
      <c r="A214" s="447" t="n">
        <v>9.6</v>
      </c>
      <c r="B214" s="448" t="s">
        <v>829</v>
      </c>
      <c r="C214" s="449"/>
      <c r="D214" s="449"/>
      <c r="E214" s="449" t="n">
        <v>0.0125</v>
      </c>
      <c r="F214" s="443" t="n">
        <f aca="false">+E214*5.5/100+E214</f>
        <v>0.0131875</v>
      </c>
      <c r="G214" s="444" t="n">
        <f aca="false">+F214*6/100+F214</f>
        <v>0.01397875</v>
      </c>
    </row>
    <row r="215" s="21" customFormat="true" ht="15" hidden="false" customHeight="false" outlineLevel="0" collapsed="false">
      <c r="A215" s="450" t="n">
        <v>9.7</v>
      </c>
      <c r="B215" s="451" t="s">
        <v>830</v>
      </c>
      <c r="C215" s="452"/>
      <c r="D215" s="452"/>
      <c r="E215" s="452"/>
      <c r="F215" s="453" t="n">
        <v>0.0055</v>
      </c>
      <c r="G215" s="444" t="n">
        <f aca="false">+F215*6/100+F215</f>
        <v>0.00583</v>
      </c>
    </row>
    <row r="216" s="20" customFormat="true" ht="15" hidden="false" customHeight="false" outlineLevel="0" collapsed="false">
      <c r="A216" s="447" t="n">
        <v>9.8</v>
      </c>
      <c r="B216" s="448" t="s">
        <v>831</v>
      </c>
      <c r="C216" s="449"/>
      <c r="D216" s="449"/>
      <c r="E216" s="454" t="n">
        <v>-15000</v>
      </c>
      <c r="F216" s="454" t="n">
        <v>-15000</v>
      </c>
      <c r="G216" s="454" t="n">
        <v>-15000</v>
      </c>
    </row>
    <row r="217" s="20" customFormat="true" ht="15" hidden="false" customHeight="false" outlineLevel="0" collapsed="false">
      <c r="A217" s="447" t="n">
        <v>9.9</v>
      </c>
      <c r="B217" s="448" t="s">
        <v>832</v>
      </c>
      <c r="C217" s="449"/>
      <c r="D217" s="449"/>
      <c r="E217" s="454" t="n">
        <v>-75000</v>
      </c>
      <c r="F217" s="454" t="n">
        <v>-75000</v>
      </c>
      <c r="G217" s="454" t="n">
        <v>-75000</v>
      </c>
    </row>
    <row r="218" s="20" customFormat="true" ht="15" hidden="false" customHeight="false" outlineLevel="0" collapsed="false">
      <c r="A218" s="447" t="n">
        <v>9.1</v>
      </c>
      <c r="B218" s="448" t="s">
        <v>833</v>
      </c>
      <c r="C218" s="449"/>
      <c r="D218" s="449"/>
      <c r="E218" s="455" t="n">
        <v>0.55</v>
      </c>
      <c r="F218" s="455" t="n">
        <v>0.55</v>
      </c>
      <c r="G218" s="455" t="n">
        <v>0.55</v>
      </c>
    </row>
  </sheetData>
  <mergeCells count="34">
    <mergeCell ref="A9:G9"/>
    <mergeCell ref="A10:G10"/>
    <mergeCell ref="A11:G11"/>
    <mergeCell ref="A12:G12"/>
    <mergeCell ref="A13:G13"/>
    <mergeCell ref="A14:G14"/>
    <mergeCell ref="A16:G16"/>
    <mergeCell ref="A17:G17"/>
    <mergeCell ref="A19:G19"/>
    <mergeCell ref="A21:A22"/>
    <mergeCell ref="B21:B22"/>
    <mergeCell ref="A23:B23"/>
    <mergeCell ref="A34:B34"/>
    <mergeCell ref="A39:B39"/>
    <mergeCell ref="A45:B45"/>
    <mergeCell ref="A49:A50"/>
    <mergeCell ref="C49:C50"/>
    <mergeCell ref="A73:B73"/>
    <mergeCell ref="A139:A140"/>
    <mergeCell ref="B139:B140"/>
    <mergeCell ref="C139:C140"/>
    <mergeCell ref="D139:D140"/>
    <mergeCell ref="E139:E140"/>
    <mergeCell ref="A149:A150"/>
    <mergeCell ref="B149:B150"/>
    <mergeCell ref="A159:A160"/>
    <mergeCell ref="B159:B160"/>
    <mergeCell ref="C159:C160"/>
    <mergeCell ref="D159:D160"/>
    <mergeCell ref="E159:E160"/>
    <mergeCell ref="F159:F160"/>
    <mergeCell ref="G159:G160"/>
    <mergeCell ref="B186:C186"/>
    <mergeCell ref="C204:E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X20" activeCellId="0" sqref="X20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9.41"/>
    <col collapsed="false" customWidth="true" hidden="false" outlineLevel="0" max="2" min="2" style="6" width="14.85"/>
    <col collapsed="false" customWidth="true" hidden="false" outlineLevel="0" max="3" min="3" style="6" width="16.56"/>
    <col collapsed="false" customWidth="true" hidden="false" outlineLevel="0" max="4" min="4" style="6" width="12.14"/>
    <col collapsed="false" customWidth="true" hidden="false" outlineLevel="0" max="6" min="5" style="6" width="13.41"/>
    <col collapsed="false" customWidth="true" hidden="false" outlineLevel="0" max="7" min="7" style="6" width="12.14"/>
    <col collapsed="false" customWidth="true" hidden="false" outlineLevel="0" max="8" min="8" style="6" width="10.99"/>
    <col collapsed="false" customWidth="true" hidden="false" outlineLevel="0" max="10" min="9" style="6" width="13.41"/>
    <col collapsed="false" customWidth="true" hidden="false" outlineLevel="0" max="11" min="11" style="6" width="15.28"/>
    <col collapsed="false" customWidth="true" hidden="false" outlineLevel="0" max="12" min="12" style="6" width="14.85"/>
    <col collapsed="false" customWidth="true" hidden="false" outlineLevel="0" max="13" min="13" style="6" width="15.28"/>
    <col collapsed="false" customWidth="true" hidden="false" outlineLevel="0" max="14" min="14" style="72" width="16.56"/>
    <col collapsed="false" customWidth="true" hidden="true" outlineLevel="0" max="15" min="15" style="6" width="15.28"/>
    <col collapsed="false" customWidth="true" hidden="true" outlineLevel="0" max="16" min="16" style="6" width="16.56"/>
    <col collapsed="false" customWidth="true" hidden="true" outlineLevel="0" max="17" min="17" style="6" width="10.71"/>
    <col collapsed="false" customWidth="true" hidden="false" outlineLevel="0" max="18" min="18" style="6" width="18.7"/>
    <col collapsed="false" customWidth="true" hidden="false" outlineLevel="0" max="19" min="19" style="6" width="16.56"/>
    <col collapsed="false" customWidth="true" hidden="false" outlineLevel="0" max="20" min="20" style="6" width="17.56"/>
    <col collapsed="false" customWidth="true" hidden="true" outlineLevel="0" max="22" min="21" style="6" width="16.56"/>
    <col collapsed="false" customWidth="false" hidden="false" outlineLevel="0" max="257" min="23" style="6" width="9.14"/>
  </cols>
  <sheetData>
    <row r="1" customFormat="false" ht="60.75" hidden="false" customHeight="false" outlineLevel="0" collapsed="false">
      <c r="A1" s="73" t="s">
        <v>387</v>
      </c>
      <c r="B1" s="74"/>
      <c r="C1" s="75" t="s">
        <v>304</v>
      </c>
      <c r="D1" s="75" t="s">
        <v>507</v>
      </c>
      <c r="E1" s="75" t="s">
        <v>200</v>
      </c>
      <c r="F1" s="75" t="s">
        <v>229</v>
      </c>
      <c r="G1" s="75" t="s">
        <v>390</v>
      </c>
      <c r="H1" s="75" t="s">
        <v>278</v>
      </c>
      <c r="I1" s="75" t="s">
        <v>602</v>
      </c>
      <c r="J1" s="75" t="s">
        <v>589</v>
      </c>
      <c r="K1" s="75" t="s">
        <v>834</v>
      </c>
      <c r="L1" s="75" t="s">
        <v>391</v>
      </c>
      <c r="M1" s="75" t="s">
        <v>392</v>
      </c>
      <c r="N1" s="456" t="s">
        <v>835</v>
      </c>
      <c r="O1" s="457" t="s">
        <v>836</v>
      </c>
      <c r="P1" s="458" t="s">
        <v>837</v>
      </c>
      <c r="Q1" s="457" t="s">
        <v>838</v>
      </c>
      <c r="R1" s="459" t="s">
        <v>839</v>
      </c>
      <c r="S1" s="459" t="s">
        <v>840</v>
      </c>
      <c r="T1" s="460" t="s">
        <v>841</v>
      </c>
      <c r="U1" s="456" t="s">
        <v>842</v>
      </c>
      <c r="V1" s="456" t="s">
        <v>843</v>
      </c>
    </row>
    <row r="2" customFormat="false" ht="18.75" hidden="false" customHeight="false" outlineLevel="0" collapsed="false">
      <c r="A2" s="74"/>
      <c r="B2" s="77" t="s">
        <v>394</v>
      </c>
      <c r="C2" s="78" t="s">
        <v>395</v>
      </c>
      <c r="D2" s="78" t="s">
        <v>396</v>
      </c>
      <c r="E2" s="78" t="s">
        <v>397</v>
      </c>
      <c r="F2" s="78" t="s">
        <v>398</v>
      </c>
      <c r="G2" s="78" t="s">
        <v>401</v>
      </c>
      <c r="H2" s="78" t="s">
        <v>402</v>
      </c>
      <c r="I2" s="461" t="s">
        <v>499</v>
      </c>
      <c r="J2" s="461" t="s">
        <v>499</v>
      </c>
      <c r="K2" s="461" t="s">
        <v>499</v>
      </c>
      <c r="L2" s="78" t="s">
        <v>403</v>
      </c>
      <c r="M2" s="78" t="s">
        <v>404</v>
      </c>
      <c r="N2" s="462"/>
      <c r="O2" s="462"/>
      <c r="P2" s="463"/>
      <c r="Q2" s="462"/>
      <c r="R2" s="464"/>
      <c r="S2" s="464"/>
      <c r="T2" s="462"/>
      <c r="U2" s="462"/>
      <c r="V2" s="462"/>
    </row>
    <row r="3" customFormat="false" ht="15" hidden="false" customHeight="false" outlineLevel="0" collapsed="false">
      <c r="A3" s="102"/>
      <c r="B3" s="102"/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6" t="n">
        <v>0</v>
      </c>
      <c r="O3" s="465"/>
      <c r="P3" s="467"/>
      <c r="Q3" s="465"/>
      <c r="R3" s="468"/>
      <c r="S3" s="468"/>
      <c r="T3" s="465"/>
      <c r="U3" s="465"/>
      <c r="V3" s="465"/>
    </row>
    <row r="4" customFormat="false" ht="18.75" hidden="false" customHeight="false" outlineLevel="0" collapsed="false">
      <c r="A4" s="469" t="s">
        <v>405</v>
      </c>
      <c r="B4" s="470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66" t="n">
        <v>0</v>
      </c>
      <c r="O4" s="472"/>
      <c r="P4" s="472"/>
      <c r="Q4" s="472"/>
      <c r="R4" s="473"/>
      <c r="S4" s="473"/>
      <c r="T4" s="472"/>
      <c r="U4" s="472"/>
      <c r="V4" s="472"/>
    </row>
    <row r="5" s="20" customFormat="true" ht="15" hidden="false" customHeight="false" outlineLevel="0" collapsed="false">
      <c r="A5" s="474" t="s">
        <v>406</v>
      </c>
      <c r="B5" s="475" t="n">
        <v>8154</v>
      </c>
      <c r="C5" s="476" t="n">
        <v>21538400</v>
      </c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7" t="n">
        <f aca="false">SUM(C5:M5)</f>
        <v>21538400</v>
      </c>
      <c r="O5" s="478" t="n">
        <v>7479269.71</v>
      </c>
      <c r="P5" s="478" t="n">
        <v>14059130.29</v>
      </c>
      <c r="Q5" s="479" t="n">
        <v>0.347252800115143</v>
      </c>
      <c r="R5" s="480"/>
      <c r="S5" s="480"/>
      <c r="T5" s="481"/>
      <c r="U5" s="476" t="n">
        <v>22263250</v>
      </c>
      <c r="V5" s="476" t="n">
        <v>23349100</v>
      </c>
    </row>
    <row r="6" s="20" customFormat="true" ht="15" hidden="false" customHeight="false" outlineLevel="0" collapsed="false">
      <c r="A6" s="474"/>
      <c r="B6" s="475"/>
      <c r="C6" s="476"/>
      <c r="D6" s="476"/>
      <c r="E6" s="476"/>
      <c r="F6" s="476"/>
      <c r="G6" s="476"/>
      <c r="H6" s="476"/>
      <c r="I6" s="476"/>
      <c r="J6" s="476"/>
      <c r="K6" s="476"/>
      <c r="L6" s="476"/>
      <c r="M6" s="476"/>
      <c r="N6" s="477"/>
      <c r="O6" s="478"/>
      <c r="P6" s="478"/>
      <c r="Q6" s="479"/>
      <c r="R6" s="480"/>
      <c r="S6" s="480"/>
      <c r="T6" s="481"/>
      <c r="U6" s="476"/>
      <c r="V6" s="476"/>
    </row>
    <row r="7" s="20" customFormat="true" ht="15" hidden="false" customHeight="false" outlineLevel="0" collapsed="false">
      <c r="A7" s="482" t="s">
        <v>844</v>
      </c>
      <c r="B7" s="475"/>
      <c r="C7" s="476"/>
      <c r="D7" s="476"/>
      <c r="E7" s="476"/>
      <c r="F7" s="476"/>
      <c r="G7" s="476"/>
      <c r="H7" s="476"/>
      <c r="I7" s="476"/>
      <c r="J7" s="476"/>
      <c r="K7" s="476"/>
      <c r="L7" s="476"/>
      <c r="M7" s="476"/>
      <c r="N7" s="477"/>
      <c r="O7" s="478"/>
      <c r="P7" s="478"/>
      <c r="Q7" s="479"/>
      <c r="R7" s="483" t="n">
        <f aca="false">2571338.55+5000000</f>
        <v>7571338.55</v>
      </c>
      <c r="S7" s="483" t="n">
        <f aca="false">R7+N7</f>
        <v>7571338.55</v>
      </c>
      <c r="T7" s="484" t="n">
        <v>0</v>
      </c>
      <c r="U7" s="476"/>
      <c r="V7" s="476"/>
    </row>
    <row r="8" s="20" customFormat="true" ht="15" hidden="false" customHeight="false" outlineLevel="0" collapsed="false">
      <c r="A8" s="482" t="s">
        <v>845</v>
      </c>
      <c r="B8" s="475"/>
      <c r="C8" s="476"/>
      <c r="D8" s="476"/>
      <c r="E8" s="476"/>
      <c r="F8" s="476"/>
      <c r="G8" s="476"/>
      <c r="H8" s="476"/>
      <c r="I8" s="476"/>
      <c r="J8" s="476"/>
      <c r="K8" s="476"/>
      <c r="L8" s="476"/>
      <c r="M8" s="476"/>
      <c r="N8" s="477"/>
      <c r="O8" s="478"/>
      <c r="P8" s="478"/>
      <c r="Q8" s="479"/>
      <c r="R8" s="483" t="n">
        <v>945718.23</v>
      </c>
      <c r="S8" s="483" t="n">
        <f aca="false">R8+N8</f>
        <v>945718.23</v>
      </c>
      <c r="T8" s="484" t="n">
        <v>0</v>
      </c>
      <c r="U8" s="476"/>
      <c r="V8" s="476"/>
    </row>
    <row r="9" s="20" customFormat="true" ht="15" hidden="false" customHeight="false" outlineLevel="0" collapsed="false">
      <c r="A9" s="482" t="s">
        <v>846</v>
      </c>
      <c r="B9" s="475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  <c r="N9" s="477"/>
      <c r="O9" s="478"/>
      <c r="P9" s="478"/>
      <c r="Q9" s="479"/>
      <c r="R9" s="483" t="n">
        <v>390441.81</v>
      </c>
      <c r="S9" s="483" t="n">
        <f aca="false">R9+N9</f>
        <v>390441.81</v>
      </c>
      <c r="T9" s="484" t="n">
        <v>0</v>
      </c>
      <c r="U9" s="476"/>
      <c r="V9" s="476"/>
    </row>
    <row r="10" s="20" customFormat="true" ht="15" hidden="false" customHeight="false" outlineLevel="0" collapsed="false">
      <c r="A10" s="482" t="s">
        <v>847</v>
      </c>
      <c r="B10" s="475"/>
      <c r="C10" s="476"/>
      <c r="D10" s="476"/>
      <c r="E10" s="476"/>
      <c r="F10" s="476"/>
      <c r="G10" s="476"/>
      <c r="H10" s="476"/>
      <c r="I10" s="476"/>
      <c r="J10" s="476"/>
      <c r="K10" s="476"/>
      <c r="L10" s="476"/>
      <c r="M10" s="476"/>
      <c r="N10" s="477"/>
      <c r="O10" s="478"/>
      <c r="P10" s="478"/>
      <c r="Q10" s="479"/>
      <c r="R10" s="483" t="n">
        <f aca="false">697596.77+4000000</f>
        <v>4697596.77</v>
      </c>
      <c r="S10" s="483" t="n">
        <f aca="false">R10+N10</f>
        <v>4697596.77</v>
      </c>
      <c r="T10" s="484" t="n">
        <v>0</v>
      </c>
      <c r="U10" s="476"/>
      <c r="V10" s="476"/>
    </row>
    <row r="11" s="20" customFormat="true" ht="15" hidden="false" customHeight="false" outlineLevel="0" collapsed="false">
      <c r="A11" s="482" t="s">
        <v>848</v>
      </c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6"/>
      <c r="M11" s="476"/>
      <c r="N11" s="477"/>
      <c r="O11" s="478"/>
      <c r="P11" s="478"/>
      <c r="Q11" s="479"/>
      <c r="R11" s="483" t="n">
        <v>267272.73</v>
      </c>
      <c r="S11" s="483" t="n">
        <f aca="false">R11+N11</f>
        <v>267272.73</v>
      </c>
      <c r="T11" s="484" t="n">
        <v>0</v>
      </c>
      <c r="U11" s="476"/>
      <c r="V11" s="476"/>
    </row>
    <row r="12" s="20" customFormat="true" ht="15" hidden="false" customHeight="false" outlineLevel="0" collapsed="false">
      <c r="A12" s="474" t="s">
        <v>849</v>
      </c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6"/>
      <c r="M12" s="476"/>
      <c r="N12" s="477"/>
      <c r="O12" s="478"/>
      <c r="P12" s="478"/>
      <c r="Q12" s="479"/>
      <c r="R12" s="483"/>
      <c r="S12" s="483" t="n">
        <f aca="false">R12+N12</f>
        <v>0</v>
      </c>
      <c r="T12" s="481"/>
      <c r="U12" s="476"/>
      <c r="V12" s="476"/>
    </row>
    <row r="13" s="20" customFormat="true" ht="15" hidden="false" customHeight="false" outlineLevel="0" collapsed="false">
      <c r="A13" s="482" t="s">
        <v>850</v>
      </c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477"/>
      <c r="O13" s="478"/>
      <c r="P13" s="478"/>
      <c r="Q13" s="479"/>
      <c r="R13" s="483" t="n">
        <v>228163.7</v>
      </c>
      <c r="S13" s="483" t="n">
        <f aca="false">R13+N13</f>
        <v>228163.7</v>
      </c>
      <c r="T13" s="484" t="n">
        <v>0</v>
      </c>
      <c r="U13" s="476"/>
      <c r="V13" s="476"/>
    </row>
    <row r="14" s="20" customFormat="true" ht="15" hidden="false" customHeight="false" outlineLevel="0" collapsed="false">
      <c r="A14" s="482" t="s">
        <v>851</v>
      </c>
      <c r="B14" s="475"/>
      <c r="C14" s="476"/>
      <c r="D14" s="476"/>
      <c r="E14" s="476"/>
      <c r="F14" s="476"/>
      <c r="G14" s="476"/>
      <c r="H14" s="476"/>
      <c r="I14" s="476"/>
      <c r="J14" s="476"/>
      <c r="K14" s="476"/>
      <c r="L14" s="476"/>
      <c r="M14" s="476"/>
      <c r="N14" s="477"/>
      <c r="O14" s="478"/>
      <c r="P14" s="478"/>
      <c r="Q14" s="479"/>
      <c r="R14" s="483" t="n">
        <f aca="false">562686.62+2035023.23</f>
        <v>2597709.85</v>
      </c>
      <c r="S14" s="483" t="n">
        <f aca="false">R14+N14</f>
        <v>2597709.85</v>
      </c>
      <c r="T14" s="484" t="n">
        <v>0</v>
      </c>
      <c r="U14" s="476"/>
      <c r="V14" s="476"/>
    </row>
    <row r="15" s="20" customFormat="true" ht="15" hidden="false" customHeight="false" outlineLevel="0" collapsed="false">
      <c r="A15" s="482" t="s">
        <v>852</v>
      </c>
      <c r="B15" s="475"/>
      <c r="C15" s="476"/>
      <c r="D15" s="476"/>
      <c r="E15" s="476"/>
      <c r="F15" s="476"/>
      <c r="G15" s="476"/>
      <c r="H15" s="476"/>
      <c r="I15" s="476"/>
      <c r="J15" s="476"/>
      <c r="K15" s="476"/>
      <c r="L15" s="476"/>
      <c r="M15" s="476"/>
      <c r="N15" s="477"/>
      <c r="O15" s="478"/>
      <c r="P15" s="478"/>
      <c r="Q15" s="479"/>
      <c r="R15" s="483" t="n">
        <v>362023.93</v>
      </c>
      <c r="S15" s="483" t="n">
        <f aca="false">R15+N15</f>
        <v>362023.93</v>
      </c>
      <c r="T15" s="484" t="n">
        <v>0</v>
      </c>
      <c r="U15" s="476"/>
      <c r="V15" s="476"/>
    </row>
    <row r="16" s="20" customFormat="true" ht="15" hidden="false" customHeight="false" outlineLevel="0" collapsed="false">
      <c r="A16" s="474" t="s">
        <v>853</v>
      </c>
      <c r="B16" s="475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7"/>
      <c r="O16" s="478"/>
      <c r="P16" s="478"/>
      <c r="Q16" s="479"/>
      <c r="R16" s="483"/>
      <c r="S16" s="483" t="n">
        <f aca="false">R16+N16</f>
        <v>0</v>
      </c>
      <c r="T16" s="481"/>
      <c r="U16" s="476"/>
      <c r="V16" s="476"/>
    </row>
    <row r="17" s="20" customFormat="true" ht="15" hidden="false" customHeight="false" outlineLevel="0" collapsed="false">
      <c r="A17" s="482" t="s">
        <v>854</v>
      </c>
      <c r="B17" s="475"/>
      <c r="C17" s="476"/>
      <c r="D17" s="476"/>
      <c r="E17" s="476"/>
      <c r="F17" s="476"/>
      <c r="G17" s="476"/>
      <c r="H17" s="476"/>
      <c r="I17" s="476"/>
      <c r="J17" s="476"/>
      <c r="K17" s="476"/>
      <c r="L17" s="476"/>
      <c r="M17" s="476"/>
      <c r="N17" s="477"/>
      <c r="O17" s="478"/>
      <c r="P17" s="478"/>
      <c r="Q17" s="479"/>
      <c r="R17" s="483" t="n">
        <f aca="false">350772.1+500000</f>
        <v>850772.1</v>
      </c>
      <c r="S17" s="483" t="n">
        <f aca="false">R17+N17</f>
        <v>850772.1</v>
      </c>
      <c r="T17" s="484" t="n">
        <v>0</v>
      </c>
      <c r="U17" s="476"/>
      <c r="V17" s="476"/>
    </row>
    <row r="18" s="20" customFormat="true" ht="15" hidden="false" customHeight="false" outlineLevel="0" collapsed="false">
      <c r="A18" s="482" t="s">
        <v>855</v>
      </c>
      <c r="B18" s="475"/>
      <c r="C18" s="476"/>
      <c r="D18" s="476"/>
      <c r="E18" s="476"/>
      <c r="F18" s="476"/>
      <c r="G18" s="476"/>
      <c r="H18" s="476"/>
      <c r="I18" s="476"/>
      <c r="J18" s="476"/>
      <c r="K18" s="476"/>
      <c r="L18" s="476"/>
      <c r="M18" s="476"/>
      <c r="N18" s="477"/>
      <c r="O18" s="478"/>
      <c r="P18" s="478"/>
      <c r="Q18" s="479"/>
      <c r="R18" s="483" t="n">
        <f aca="false">286111.79+0</f>
        <v>286111.79</v>
      </c>
      <c r="S18" s="483" t="n">
        <f aca="false">R18+N18</f>
        <v>286111.79</v>
      </c>
      <c r="T18" s="484" t="n">
        <v>0</v>
      </c>
      <c r="U18" s="476"/>
      <c r="V18" s="476"/>
    </row>
    <row r="19" s="20" customFormat="true" ht="15" hidden="false" customHeight="false" outlineLevel="0" collapsed="false">
      <c r="A19" s="482" t="s">
        <v>856</v>
      </c>
      <c r="B19" s="475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6"/>
      <c r="N19" s="477" t="n">
        <f aca="false">SUM(C19:M19)</f>
        <v>0</v>
      </c>
      <c r="O19" s="478"/>
      <c r="P19" s="478"/>
      <c r="Q19" s="479"/>
      <c r="R19" s="483" t="n">
        <v>1695771.35</v>
      </c>
      <c r="S19" s="483" t="n">
        <f aca="false">R19+N19</f>
        <v>1695771.35</v>
      </c>
      <c r="T19" s="484" t="n">
        <v>0</v>
      </c>
      <c r="U19" s="476"/>
      <c r="V19" s="476"/>
    </row>
    <row r="20" s="20" customFormat="true" ht="17.25" hidden="false" customHeight="false" outlineLevel="0" collapsed="false">
      <c r="A20" s="474" t="s">
        <v>609</v>
      </c>
      <c r="B20" s="475"/>
      <c r="C20" s="476"/>
      <c r="D20" s="476"/>
      <c r="E20" s="476"/>
      <c r="F20" s="476"/>
      <c r="G20" s="476"/>
      <c r="H20" s="476"/>
      <c r="I20" s="476"/>
      <c r="J20" s="476"/>
      <c r="K20" s="476"/>
      <c r="L20" s="476"/>
      <c r="M20" s="476"/>
      <c r="N20" s="477" t="n">
        <f aca="false">SUM(C20:M20)</f>
        <v>0</v>
      </c>
      <c r="O20" s="478"/>
      <c r="P20" s="478"/>
      <c r="Q20" s="479"/>
      <c r="R20" s="485"/>
      <c r="S20" s="483" t="n">
        <f aca="false">R20+N20</f>
        <v>0</v>
      </c>
      <c r="T20" s="481"/>
      <c r="U20" s="476"/>
      <c r="V20" s="476"/>
    </row>
    <row r="21" s="20" customFormat="true" ht="15" hidden="false" customHeight="false" outlineLevel="0" collapsed="false">
      <c r="A21" s="482" t="s">
        <v>857</v>
      </c>
      <c r="B21" s="475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7" t="n">
        <f aca="false">SUM(C21:M21)</f>
        <v>0</v>
      </c>
      <c r="O21" s="478"/>
      <c r="P21" s="478"/>
      <c r="Q21" s="479"/>
      <c r="R21" s="483" t="n">
        <f aca="false">167749.74+1093982.92</f>
        <v>1261732.66</v>
      </c>
      <c r="S21" s="483" t="n">
        <f aca="false">R21+N21</f>
        <v>1261732.66</v>
      </c>
      <c r="T21" s="484" t="n">
        <v>0</v>
      </c>
      <c r="U21" s="476"/>
      <c r="V21" s="476"/>
    </row>
    <row r="22" s="20" customFormat="true" ht="15" hidden="false" customHeight="false" outlineLevel="0" collapsed="false">
      <c r="A22" s="482" t="s">
        <v>858</v>
      </c>
      <c r="B22" s="475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7" t="n">
        <f aca="false">SUM(C22:M22)</f>
        <v>0</v>
      </c>
      <c r="O22" s="478"/>
      <c r="P22" s="478"/>
      <c r="Q22" s="479"/>
      <c r="R22" s="483" t="n">
        <f aca="false">683746.53+2000000</f>
        <v>2683746.53</v>
      </c>
      <c r="S22" s="483" t="n">
        <f aca="false">R22+N22</f>
        <v>2683746.53</v>
      </c>
      <c r="T22" s="484" t="n">
        <v>0</v>
      </c>
      <c r="U22" s="476"/>
      <c r="V22" s="476"/>
    </row>
    <row r="23" s="20" customFormat="true" ht="15" hidden="false" customHeight="false" outlineLevel="0" collapsed="false">
      <c r="A23" s="482"/>
      <c r="B23" s="475"/>
      <c r="C23" s="476"/>
      <c r="D23" s="476"/>
      <c r="E23" s="476"/>
      <c r="F23" s="476"/>
      <c r="G23" s="476"/>
      <c r="H23" s="476"/>
      <c r="I23" s="476"/>
      <c r="J23" s="476"/>
      <c r="K23" s="476"/>
      <c r="L23" s="476"/>
      <c r="M23" s="476"/>
      <c r="N23" s="477"/>
      <c r="O23" s="478"/>
      <c r="P23" s="478"/>
      <c r="Q23" s="479"/>
      <c r="R23" s="483"/>
      <c r="S23" s="480"/>
      <c r="T23" s="481"/>
      <c r="U23" s="476"/>
      <c r="V23" s="476"/>
    </row>
    <row r="24" s="20" customFormat="true" ht="15" hidden="false" customHeight="false" outlineLevel="0" collapsed="false">
      <c r="A24" s="482"/>
      <c r="B24" s="475"/>
      <c r="C24" s="476"/>
      <c r="D24" s="476"/>
      <c r="E24" s="476"/>
      <c r="F24" s="476"/>
      <c r="G24" s="476"/>
      <c r="H24" s="476"/>
      <c r="I24" s="476"/>
      <c r="J24" s="476"/>
      <c r="K24" s="476"/>
      <c r="L24" s="476"/>
      <c r="M24" s="476"/>
      <c r="N24" s="477"/>
      <c r="O24" s="478"/>
      <c r="P24" s="478"/>
      <c r="Q24" s="479"/>
      <c r="R24" s="480" t="n">
        <f aca="false">SUM(R6:R22)</f>
        <v>23838400</v>
      </c>
      <c r="S24" s="480" t="n">
        <f aca="false">SUM(S6:S22)</f>
        <v>23838400</v>
      </c>
      <c r="T24" s="484" t="n">
        <v>0</v>
      </c>
      <c r="U24" s="476"/>
      <c r="V24" s="476"/>
    </row>
    <row r="25" s="20" customFormat="true" ht="15" hidden="false" customHeight="false" outlineLevel="0" collapsed="false">
      <c r="A25" s="474"/>
      <c r="B25" s="475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7" t="n">
        <f aca="false">SUM(C25:M25)</f>
        <v>0</v>
      </c>
      <c r="O25" s="478"/>
      <c r="P25" s="478"/>
      <c r="Q25" s="479"/>
      <c r="R25" s="480"/>
      <c r="S25" s="480" t="n">
        <f aca="false">R25+N25</f>
        <v>0</v>
      </c>
      <c r="T25" s="481"/>
      <c r="U25" s="476"/>
      <c r="V25" s="476"/>
    </row>
    <row r="26" s="20" customFormat="true" ht="15" hidden="false" customHeight="false" outlineLevel="0" collapsed="false">
      <c r="A26" s="486" t="s">
        <v>410</v>
      </c>
      <c r="B26" s="487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7" t="n">
        <f aca="false">SUM(C26:M26)</f>
        <v>0</v>
      </c>
      <c r="O26" s="478"/>
      <c r="P26" s="478"/>
      <c r="Q26" s="478"/>
      <c r="R26" s="483"/>
      <c r="S26" s="480" t="n">
        <f aca="false">R26+N26</f>
        <v>0</v>
      </c>
      <c r="T26" s="481"/>
      <c r="U26" s="478"/>
      <c r="V26" s="478"/>
    </row>
    <row r="27" s="20" customFormat="true" ht="15.75" hidden="false" customHeight="false" outlineLevel="0" collapsed="false">
      <c r="A27" s="488" t="s">
        <v>441</v>
      </c>
      <c r="B27" s="487" t="n">
        <v>8148</v>
      </c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 t="n">
        <v>0</v>
      </c>
      <c r="N27" s="477" t="n">
        <f aca="false">SUM(C27:M27)</f>
        <v>0</v>
      </c>
      <c r="O27" s="481"/>
      <c r="P27" s="478"/>
      <c r="Q27" s="481"/>
      <c r="R27" s="480"/>
      <c r="S27" s="480" t="n">
        <f aca="false">R27+N27</f>
        <v>0</v>
      </c>
      <c r="T27" s="481"/>
      <c r="U27" s="481"/>
      <c r="V27" s="481"/>
    </row>
    <row r="28" s="20" customFormat="true" ht="15" hidden="false" customHeight="false" outlineLevel="0" collapsed="false">
      <c r="A28" s="489" t="s">
        <v>859</v>
      </c>
      <c r="B28" s="487"/>
      <c r="C28" s="478"/>
      <c r="D28" s="478"/>
      <c r="E28" s="478"/>
      <c r="F28" s="478"/>
      <c r="G28" s="478"/>
      <c r="H28" s="478"/>
      <c r="I28" s="478"/>
      <c r="J28" s="478"/>
      <c r="K28" s="478" t="n">
        <v>400000</v>
      </c>
      <c r="L28" s="478"/>
      <c r="M28" s="478"/>
      <c r="N28" s="477" t="n">
        <f aca="false">SUM(C28:M28)</f>
        <v>400000</v>
      </c>
      <c r="O28" s="478"/>
      <c r="P28" s="478" t="n">
        <v>400000</v>
      </c>
      <c r="Q28" s="478"/>
      <c r="R28" s="483"/>
      <c r="S28" s="483" t="n">
        <f aca="false">R28+N28</f>
        <v>400000</v>
      </c>
      <c r="T28" s="481" t="n">
        <f aca="false">R28/N28</f>
        <v>0</v>
      </c>
      <c r="U28" s="478" t="n">
        <v>0</v>
      </c>
      <c r="V28" s="478" t="n">
        <v>0</v>
      </c>
    </row>
    <row r="29" s="20" customFormat="true" ht="15" hidden="false" customHeight="false" outlineLevel="0" collapsed="false">
      <c r="A29" s="489"/>
      <c r="B29" s="487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7" t="n">
        <f aca="false">SUM(C29:M29)</f>
        <v>0</v>
      </c>
      <c r="O29" s="478"/>
      <c r="P29" s="478" t="n">
        <v>0</v>
      </c>
      <c r="Q29" s="478"/>
      <c r="R29" s="483"/>
      <c r="S29" s="483" t="n">
        <f aca="false">R29+N29</f>
        <v>0</v>
      </c>
      <c r="T29" s="479"/>
      <c r="U29" s="478"/>
      <c r="V29" s="478"/>
    </row>
    <row r="30" s="20" customFormat="true" ht="15" hidden="false" customHeight="false" outlineLevel="0" collapsed="false">
      <c r="A30" s="490" t="s">
        <v>860</v>
      </c>
      <c r="B30" s="487" t="n">
        <v>8147</v>
      </c>
      <c r="C30" s="478"/>
      <c r="D30" s="478"/>
      <c r="E30" s="478"/>
      <c r="F30" s="478"/>
      <c r="G30" s="478"/>
      <c r="H30" s="478"/>
      <c r="I30" s="478"/>
      <c r="J30" s="478"/>
      <c r="K30" s="478"/>
      <c r="L30" s="478"/>
      <c r="M30" s="478" t="n">
        <v>500000</v>
      </c>
      <c r="N30" s="477" t="n">
        <f aca="false">SUM(C30:M30)</f>
        <v>500000</v>
      </c>
      <c r="O30" s="478"/>
      <c r="P30" s="478" t="n">
        <v>500000</v>
      </c>
      <c r="Q30" s="478"/>
      <c r="R30" s="483"/>
      <c r="S30" s="483" t="n">
        <f aca="false">R30+N30</f>
        <v>500000</v>
      </c>
      <c r="T30" s="479" t="n">
        <f aca="false">R30/N30</f>
        <v>0</v>
      </c>
      <c r="U30" s="478" t="n">
        <v>0</v>
      </c>
      <c r="V30" s="478" t="n">
        <v>0</v>
      </c>
    </row>
    <row r="31" s="20" customFormat="true" ht="15" hidden="false" customHeight="false" outlineLevel="0" collapsed="false">
      <c r="A31" s="490" t="s">
        <v>353</v>
      </c>
      <c r="B31" s="487" t="s">
        <v>499</v>
      </c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 t="n">
        <v>1050000</v>
      </c>
      <c r="N31" s="477" t="n">
        <f aca="false">SUM(C31:M31)</f>
        <v>1050000</v>
      </c>
      <c r="O31" s="478"/>
      <c r="P31" s="478" t="n">
        <v>1050000</v>
      </c>
      <c r="Q31" s="478"/>
      <c r="R31" s="483"/>
      <c r="S31" s="483" t="n">
        <f aca="false">R31+N31</f>
        <v>1050000</v>
      </c>
      <c r="T31" s="479" t="n">
        <f aca="false">R31/N31</f>
        <v>0</v>
      </c>
      <c r="U31" s="478"/>
      <c r="V31" s="478"/>
    </row>
    <row r="32" s="20" customFormat="true" ht="15" hidden="false" customHeight="false" outlineLevel="0" collapsed="false">
      <c r="A32" s="490" t="s">
        <v>374</v>
      </c>
      <c r="B32" s="487" t="s">
        <v>499</v>
      </c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 t="n">
        <v>1500000</v>
      </c>
      <c r="N32" s="477" t="n">
        <f aca="false">SUM(C32:M32)</f>
        <v>1500000</v>
      </c>
      <c r="O32" s="478"/>
      <c r="P32" s="478" t="n">
        <v>1500000</v>
      </c>
      <c r="Q32" s="478"/>
      <c r="R32" s="483" t="n">
        <f aca="false">-1250000-250000</f>
        <v>-1500000</v>
      </c>
      <c r="S32" s="483" t="n">
        <f aca="false">R32+N32</f>
        <v>0</v>
      </c>
      <c r="T32" s="479" t="n">
        <f aca="false">R32/N32</f>
        <v>-1</v>
      </c>
      <c r="U32" s="478" t="n">
        <v>0</v>
      </c>
      <c r="V32" s="478" t="n">
        <v>0</v>
      </c>
    </row>
    <row r="33" s="20" customFormat="true" ht="15" hidden="false" customHeight="false" outlineLevel="0" collapsed="false">
      <c r="A33" s="490" t="s">
        <v>861</v>
      </c>
      <c r="B33" s="487" t="s">
        <v>499</v>
      </c>
      <c r="C33" s="478"/>
      <c r="D33" s="478"/>
      <c r="E33" s="478"/>
      <c r="F33" s="478"/>
      <c r="G33" s="478"/>
      <c r="H33" s="478"/>
      <c r="I33" s="478"/>
      <c r="J33" s="478"/>
      <c r="K33" s="478"/>
      <c r="L33" s="478"/>
      <c r="M33" s="478"/>
      <c r="N33" s="477" t="n">
        <f aca="false">SUM(C33:M33)</f>
        <v>0</v>
      </c>
      <c r="O33" s="478"/>
      <c r="P33" s="478"/>
      <c r="Q33" s="478"/>
      <c r="R33" s="483" t="n">
        <f aca="false">755752.31+250000</f>
        <v>1005752.31</v>
      </c>
      <c r="S33" s="483" t="n">
        <f aca="false">R33+N33</f>
        <v>1005752.31</v>
      </c>
      <c r="T33" s="479"/>
      <c r="U33" s="478"/>
      <c r="V33" s="478"/>
    </row>
    <row r="34" s="20" customFormat="true" ht="15" hidden="false" customHeight="false" outlineLevel="0" collapsed="false">
      <c r="A34" s="490" t="s">
        <v>862</v>
      </c>
      <c r="B34" s="487" t="s">
        <v>499</v>
      </c>
      <c r="C34" s="478"/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7" t="n">
        <f aca="false">SUM(C34:M34)</f>
        <v>0</v>
      </c>
      <c r="O34" s="478"/>
      <c r="P34" s="478"/>
      <c r="Q34" s="478"/>
      <c r="R34" s="483" t="n">
        <v>511221.5</v>
      </c>
      <c r="S34" s="483" t="n">
        <f aca="false">R34+N34</f>
        <v>511221.5</v>
      </c>
      <c r="T34" s="479"/>
      <c r="U34" s="478"/>
      <c r="V34" s="478"/>
    </row>
    <row r="35" s="20" customFormat="true" ht="15" hidden="false" customHeight="false" outlineLevel="0" collapsed="false">
      <c r="A35" s="490" t="s">
        <v>863</v>
      </c>
      <c r="B35" s="487" t="s">
        <v>499</v>
      </c>
      <c r="C35" s="478"/>
      <c r="D35" s="478"/>
      <c r="E35" s="478"/>
      <c r="F35" s="478"/>
      <c r="G35" s="478"/>
      <c r="H35" s="478"/>
      <c r="I35" s="478"/>
      <c r="J35" s="478"/>
      <c r="K35" s="478"/>
      <c r="L35" s="478"/>
      <c r="M35" s="478"/>
      <c r="N35" s="477" t="n">
        <f aca="false">SUM(C35:M35)</f>
        <v>0</v>
      </c>
      <c r="O35" s="478"/>
      <c r="P35" s="478"/>
      <c r="Q35" s="478"/>
      <c r="R35" s="483"/>
      <c r="S35" s="483" t="n">
        <f aca="false">R35+N35</f>
        <v>0</v>
      </c>
      <c r="T35" s="479"/>
      <c r="U35" s="478" t="n">
        <v>1300000</v>
      </c>
      <c r="V35" s="478"/>
    </row>
    <row r="36" s="20" customFormat="true" ht="15" hidden="false" customHeight="false" outlineLevel="0" collapsed="false">
      <c r="A36" s="490" t="s">
        <v>864</v>
      </c>
      <c r="B36" s="487" t="s">
        <v>499</v>
      </c>
      <c r="C36" s="478"/>
      <c r="D36" s="478"/>
      <c r="E36" s="478"/>
      <c r="F36" s="478"/>
      <c r="G36" s="478"/>
      <c r="H36" s="478"/>
      <c r="I36" s="478"/>
      <c r="J36" s="478"/>
      <c r="K36" s="478"/>
      <c r="L36" s="478"/>
      <c r="M36" s="478"/>
      <c r="N36" s="477" t="n">
        <f aca="false">SUM(C36:M36)</f>
        <v>0</v>
      </c>
      <c r="O36" s="478"/>
      <c r="P36" s="478"/>
      <c r="Q36" s="478"/>
      <c r="R36" s="483" t="n">
        <v>1250000</v>
      </c>
      <c r="S36" s="483" t="n">
        <f aca="false">R36+N36</f>
        <v>1250000</v>
      </c>
      <c r="T36" s="479"/>
      <c r="U36" s="478" t="n">
        <v>1500000</v>
      </c>
      <c r="V36" s="478"/>
    </row>
    <row r="37" s="20" customFormat="true" ht="15" hidden="false" customHeight="false" outlineLevel="0" collapsed="false">
      <c r="A37" s="490"/>
      <c r="B37" s="487"/>
      <c r="C37" s="478"/>
      <c r="D37" s="478"/>
      <c r="E37" s="478"/>
      <c r="F37" s="478"/>
      <c r="G37" s="478"/>
      <c r="H37" s="478"/>
      <c r="I37" s="478"/>
      <c r="J37" s="478"/>
      <c r="K37" s="478"/>
      <c r="L37" s="478"/>
      <c r="M37" s="478"/>
      <c r="N37" s="477" t="n">
        <f aca="false">SUM(C37:M37)</f>
        <v>0</v>
      </c>
      <c r="O37" s="481"/>
      <c r="P37" s="478"/>
      <c r="Q37" s="481"/>
      <c r="R37" s="480"/>
      <c r="S37" s="483" t="n">
        <f aca="false">R37+N37</f>
        <v>0</v>
      </c>
      <c r="T37" s="479"/>
      <c r="U37" s="481"/>
      <c r="V37" s="481"/>
    </row>
    <row r="38" s="20" customFormat="true" ht="18.75" hidden="false" customHeight="false" outlineLevel="0" collapsed="false">
      <c r="A38" s="491" t="s">
        <v>414</v>
      </c>
      <c r="B38" s="487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7" t="n">
        <f aca="false">SUM(C38:M38)</f>
        <v>0</v>
      </c>
      <c r="O38" s="478"/>
      <c r="P38" s="478"/>
      <c r="Q38" s="478"/>
      <c r="R38" s="483"/>
      <c r="S38" s="480" t="n">
        <f aca="false">R38+N38</f>
        <v>0</v>
      </c>
      <c r="T38" s="479"/>
      <c r="U38" s="478"/>
      <c r="V38" s="478"/>
    </row>
    <row r="39" s="20" customFormat="true" ht="15" hidden="false" customHeight="false" outlineLevel="0" collapsed="false">
      <c r="A39" s="490" t="s">
        <v>865</v>
      </c>
      <c r="B39" s="487" t="n">
        <v>8153</v>
      </c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7" t="n">
        <f aca="false">SUM(C39:M39)</f>
        <v>0</v>
      </c>
      <c r="O39" s="481"/>
      <c r="P39" s="478"/>
      <c r="Q39" s="481"/>
      <c r="R39" s="480"/>
      <c r="S39" s="480" t="n">
        <f aca="false">R39+N39</f>
        <v>0</v>
      </c>
      <c r="T39" s="479"/>
      <c r="U39" s="481"/>
      <c r="V39" s="481"/>
    </row>
    <row r="40" s="20" customFormat="true" ht="15" hidden="false" customHeight="false" outlineLevel="0" collapsed="false">
      <c r="A40" s="490" t="s">
        <v>866</v>
      </c>
      <c r="B40" s="487" t="n">
        <v>8152</v>
      </c>
      <c r="C40" s="478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7" t="n">
        <f aca="false">SUM(C40:M40)</f>
        <v>0</v>
      </c>
      <c r="O40" s="478"/>
      <c r="P40" s="478"/>
      <c r="Q40" s="478"/>
      <c r="R40" s="483"/>
      <c r="S40" s="480" t="n">
        <f aca="false">R40+N40</f>
        <v>0</v>
      </c>
      <c r="T40" s="479"/>
      <c r="U40" s="478"/>
      <c r="V40" s="478"/>
    </row>
    <row r="41" s="20" customFormat="true" ht="15" hidden="false" customHeight="false" outlineLevel="0" collapsed="false">
      <c r="A41" s="492" t="s">
        <v>276</v>
      </c>
      <c r="B41" s="487"/>
      <c r="C41" s="478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7" t="n">
        <f aca="false">SUM(C41:M41)</f>
        <v>0</v>
      </c>
      <c r="O41" s="481"/>
      <c r="P41" s="478"/>
      <c r="Q41" s="481"/>
      <c r="R41" s="480"/>
      <c r="S41" s="480" t="n">
        <f aca="false">R41+N41</f>
        <v>0</v>
      </c>
      <c r="T41" s="479"/>
      <c r="U41" s="481"/>
      <c r="V41" s="481"/>
    </row>
    <row r="42" s="20" customFormat="true" ht="15" hidden="false" customHeight="false" outlineLevel="0" collapsed="false">
      <c r="A42" s="489" t="s">
        <v>867</v>
      </c>
      <c r="B42" s="487"/>
      <c r="C42" s="478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7" t="n">
        <f aca="false">SUM(C42:M42)</f>
        <v>0</v>
      </c>
      <c r="O42" s="478"/>
      <c r="P42" s="478"/>
      <c r="Q42" s="478"/>
      <c r="R42" s="483"/>
      <c r="S42" s="480" t="n">
        <f aca="false">R42+N42</f>
        <v>0</v>
      </c>
      <c r="T42" s="479"/>
      <c r="U42" s="478" t="n">
        <v>1500000</v>
      </c>
      <c r="V42" s="481"/>
    </row>
    <row r="43" s="20" customFormat="true" ht="15" hidden="false" customHeight="false" outlineLevel="0" collapsed="false">
      <c r="A43" s="489" t="s">
        <v>868</v>
      </c>
      <c r="B43" s="487"/>
      <c r="C43" s="478"/>
      <c r="D43" s="478"/>
      <c r="E43" s="478"/>
      <c r="F43" s="478"/>
      <c r="G43" s="478"/>
      <c r="H43" s="478"/>
      <c r="I43" s="478"/>
      <c r="J43" s="478"/>
      <c r="K43" s="478" t="n">
        <v>2000000</v>
      </c>
      <c r="L43" s="478"/>
      <c r="M43" s="478"/>
      <c r="N43" s="477" t="n">
        <f aca="false">SUM(C43:M43)</f>
        <v>2000000</v>
      </c>
      <c r="O43" s="478"/>
      <c r="P43" s="478" t="n">
        <v>2000000</v>
      </c>
      <c r="Q43" s="478"/>
      <c r="R43" s="483" t="n">
        <v>-1500000</v>
      </c>
      <c r="S43" s="483" t="n">
        <f aca="false">R43+N43</f>
        <v>500000</v>
      </c>
      <c r="T43" s="479" t="n">
        <f aca="false">R43/N43</f>
        <v>-0.75</v>
      </c>
      <c r="U43" s="478" t="n">
        <v>0</v>
      </c>
      <c r="V43" s="481"/>
    </row>
    <row r="44" s="20" customFormat="true" ht="15" hidden="false" customHeight="false" outlineLevel="0" collapsed="false">
      <c r="A44" s="490"/>
      <c r="B44" s="487"/>
      <c r="C44" s="478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7" t="n">
        <f aca="false">SUM(C44:M44)</f>
        <v>0</v>
      </c>
      <c r="O44" s="481"/>
      <c r="P44" s="478"/>
      <c r="Q44" s="481"/>
      <c r="R44" s="480"/>
      <c r="S44" s="483" t="n">
        <f aca="false">R44+N44</f>
        <v>0</v>
      </c>
      <c r="T44" s="479"/>
      <c r="U44" s="481"/>
      <c r="V44" s="481"/>
    </row>
    <row r="45" s="20" customFormat="true" ht="18.75" hidden="false" customHeight="false" outlineLevel="0" collapsed="false">
      <c r="A45" s="491" t="s">
        <v>419</v>
      </c>
      <c r="B45" s="487"/>
      <c r="C45" s="478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7" t="n">
        <f aca="false">SUM(C45:M45)</f>
        <v>0</v>
      </c>
      <c r="O45" s="478"/>
      <c r="P45" s="478"/>
      <c r="Q45" s="478"/>
      <c r="R45" s="483"/>
      <c r="S45" s="483" t="n">
        <f aca="false">R45+N45</f>
        <v>0</v>
      </c>
      <c r="T45" s="479"/>
      <c r="U45" s="478"/>
      <c r="V45" s="478"/>
    </row>
    <row r="46" s="20" customFormat="true" ht="15.75" hidden="false" customHeight="false" outlineLevel="0" collapsed="false">
      <c r="A46" s="488" t="s">
        <v>869</v>
      </c>
      <c r="B46" s="487" t="n">
        <v>8035</v>
      </c>
      <c r="C46" s="478"/>
      <c r="D46" s="478"/>
      <c r="E46" s="478"/>
      <c r="F46" s="478"/>
      <c r="G46" s="478"/>
      <c r="H46" s="478"/>
      <c r="I46" s="478"/>
      <c r="J46" s="478"/>
      <c r="K46" s="478"/>
      <c r="L46" s="478"/>
      <c r="M46" s="478"/>
      <c r="N46" s="477" t="n">
        <f aca="false">SUM(C46:M46)</f>
        <v>0</v>
      </c>
      <c r="O46" s="481"/>
      <c r="P46" s="478"/>
      <c r="Q46" s="481"/>
      <c r="R46" s="480"/>
      <c r="S46" s="483" t="n">
        <f aca="false">R46+N46</f>
        <v>0</v>
      </c>
      <c r="T46" s="479"/>
      <c r="U46" s="481"/>
      <c r="V46" s="481" t="n">
        <v>0</v>
      </c>
    </row>
    <row r="47" s="20" customFormat="true" ht="15" hidden="false" customHeight="false" outlineLevel="0" collapsed="false">
      <c r="A47" s="489" t="s">
        <v>870</v>
      </c>
      <c r="B47" s="487"/>
      <c r="C47" s="478"/>
      <c r="D47" s="478" t="n">
        <v>15000</v>
      </c>
      <c r="E47" s="478"/>
      <c r="F47" s="478"/>
      <c r="G47" s="478"/>
      <c r="H47" s="478"/>
      <c r="I47" s="478"/>
      <c r="J47" s="478"/>
      <c r="K47" s="478"/>
      <c r="L47" s="478"/>
      <c r="M47" s="478"/>
      <c r="N47" s="477" t="n">
        <f aca="false">SUM(C47:M47)</f>
        <v>15000</v>
      </c>
      <c r="O47" s="478"/>
      <c r="P47" s="478" t="n">
        <v>15000</v>
      </c>
      <c r="Q47" s="478"/>
      <c r="R47" s="483"/>
      <c r="S47" s="483" t="n">
        <f aca="false">R47+N47</f>
        <v>15000</v>
      </c>
      <c r="T47" s="479" t="n">
        <f aca="false">R47/N47</f>
        <v>0</v>
      </c>
      <c r="U47" s="478"/>
      <c r="V47" s="478"/>
    </row>
    <row r="48" s="20" customFormat="true" ht="15" hidden="false" customHeight="false" outlineLevel="0" collapsed="false">
      <c r="A48" s="489" t="s">
        <v>871</v>
      </c>
      <c r="B48" s="487"/>
      <c r="C48" s="478"/>
      <c r="D48" s="478"/>
      <c r="E48" s="478" t="n">
        <v>250973.38</v>
      </c>
      <c r="F48" s="478"/>
      <c r="G48" s="478"/>
      <c r="H48" s="478"/>
      <c r="I48" s="478"/>
      <c r="J48" s="478"/>
      <c r="K48" s="478"/>
      <c r="L48" s="478"/>
      <c r="M48" s="478"/>
      <c r="N48" s="477" t="n">
        <f aca="false">SUM(C48:M48)</f>
        <v>250973.38</v>
      </c>
      <c r="O48" s="478" t="n">
        <f aca="false">67385.26+192761.5</f>
        <v>260146.76</v>
      </c>
      <c r="P48" s="478" t="n">
        <v>183588.12</v>
      </c>
      <c r="Q48" s="479" t="n">
        <v>0.268495646829158</v>
      </c>
      <c r="R48" s="483"/>
      <c r="S48" s="483" t="n">
        <f aca="false">R48+N48</f>
        <v>250973.38</v>
      </c>
      <c r="T48" s="479" t="n">
        <f aca="false">R48/N48</f>
        <v>0</v>
      </c>
      <c r="U48" s="478"/>
      <c r="V48" s="478"/>
    </row>
    <row r="49" s="20" customFormat="true" ht="15" hidden="false" customHeight="false" outlineLevel="0" collapsed="false">
      <c r="A49" s="489" t="s">
        <v>872</v>
      </c>
      <c r="B49" s="487"/>
      <c r="C49" s="478"/>
      <c r="D49" s="478"/>
      <c r="E49" s="478"/>
      <c r="F49" s="478"/>
      <c r="G49" s="478"/>
      <c r="H49" s="481"/>
      <c r="I49" s="481"/>
      <c r="J49" s="481"/>
      <c r="K49" s="481"/>
      <c r="L49" s="478"/>
      <c r="M49" s="478"/>
      <c r="N49" s="477" t="n">
        <f aca="false">SUM(C49:M49)</f>
        <v>0</v>
      </c>
      <c r="O49" s="478"/>
      <c r="P49" s="478"/>
      <c r="Q49" s="479"/>
      <c r="R49" s="483"/>
      <c r="S49" s="483" t="n">
        <f aca="false">R49+N49</f>
        <v>0</v>
      </c>
      <c r="T49" s="479"/>
      <c r="U49" s="478" t="n">
        <v>1200000</v>
      </c>
      <c r="V49" s="478"/>
    </row>
    <row r="50" s="20" customFormat="true" ht="15.75" hidden="false" customHeight="false" outlineLevel="0" collapsed="false">
      <c r="A50" s="488" t="s">
        <v>873</v>
      </c>
      <c r="B50" s="487" t="n">
        <v>8639</v>
      </c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7" t="n">
        <f aca="false">SUM(C50:M50)</f>
        <v>0</v>
      </c>
      <c r="O50" s="481"/>
      <c r="P50" s="478"/>
      <c r="Q50" s="479"/>
      <c r="R50" s="480"/>
      <c r="S50" s="483" t="n">
        <f aca="false">R50+N50</f>
        <v>0</v>
      </c>
      <c r="T50" s="479"/>
      <c r="U50" s="481"/>
      <c r="V50" s="481"/>
    </row>
    <row r="51" s="20" customFormat="true" ht="15" hidden="false" customHeight="false" outlineLevel="0" collapsed="false">
      <c r="A51" s="489" t="s">
        <v>871</v>
      </c>
      <c r="B51" s="487"/>
      <c r="C51" s="478"/>
      <c r="D51" s="478"/>
      <c r="E51" s="478" t="n">
        <v>300000</v>
      </c>
      <c r="F51" s="478"/>
      <c r="G51" s="478"/>
      <c r="H51" s="478"/>
      <c r="I51" s="478"/>
      <c r="J51" s="478"/>
      <c r="K51" s="478"/>
      <c r="L51" s="478"/>
      <c r="M51" s="478"/>
      <c r="N51" s="477" t="n">
        <f aca="false">SUM(C51:M51)</f>
        <v>300000</v>
      </c>
      <c r="O51" s="478" t="n">
        <f aca="false">104621.85+22998.38</f>
        <v>127620.23</v>
      </c>
      <c r="P51" s="478" t="n">
        <v>195378.15</v>
      </c>
      <c r="Q51" s="479" t="n">
        <v>0.3487395</v>
      </c>
      <c r="R51" s="483"/>
      <c r="S51" s="483" t="n">
        <f aca="false">R51+N51</f>
        <v>300000</v>
      </c>
      <c r="T51" s="479" t="n">
        <f aca="false">R51/N51</f>
        <v>0</v>
      </c>
      <c r="U51" s="478"/>
      <c r="V51" s="478"/>
    </row>
    <row r="52" s="20" customFormat="true" ht="15" hidden="false" customHeight="false" outlineLevel="0" collapsed="false">
      <c r="A52" s="489" t="s">
        <v>874</v>
      </c>
      <c r="B52" s="487"/>
      <c r="C52" s="478"/>
      <c r="D52" s="478"/>
      <c r="E52" s="478"/>
      <c r="F52" s="478"/>
      <c r="G52" s="478" t="n">
        <v>70000</v>
      </c>
      <c r="H52" s="478"/>
      <c r="I52" s="478"/>
      <c r="J52" s="478"/>
      <c r="K52" s="478"/>
      <c r="L52" s="478"/>
      <c r="M52" s="478"/>
      <c r="N52" s="477" t="n">
        <f aca="false">SUM(C52:M52)</f>
        <v>70000</v>
      </c>
      <c r="O52" s="478"/>
      <c r="P52" s="478" t="n">
        <v>70000</v>
      </c>
      <c r="Q52" s="478"/>
      <c r="R52" s="483"/>
      <c r="S52" s="483" t="n">
        <f aca="false">R52+N52</f>
        <v>70000</v>
      </c>
      <c r="T52" s="479" t="n">
        <f aca="false">R52/N52</f>
        <v>0</v>
      </c>
      <c r="U52" s="478"/>
      <c r="V52" s="478"/>
    </row>
    <row r="53" s="20" customFormat="true" ht="15.75" hidden="false" customHeight="false" outlineLevel="0" collapsed="false">
      <c r="A53" s="488" t="s">
        <v>875</v>
      </c>
      <c r="B53" s="487" t="n">
        <v>8133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1"/>
      <c r="M53" s="481"/>
      <c r="N53" s="477" t="n">
        <f aca="false">SUM(C53:M53)</f>
        <v>0</v>
      </c>
      <c r="O53" s="481"/>
      <c r="P53" s="478" t="n">
        <v>0</v>
      </c>
      <c r="Q53" s="481"/>
      <c r="R53" s="480"/>
      <c r="S53" s="483" t="n">
        <f aca="false">R53+N53</f>
        <v>0</v>
      </c>
      <c r="T53" s="479"/>
      <c r="U53" s="481" t="n">
        <v>0</v>
      </c>
      <c r="V53" s="481" t="n">
        <v>0</v>
      </c>
    </row>
    <row r="54" s="20" customFormat="true" ht="15" hidden="false" customHeight="false" outlineLevel="0" collapsed="false">
      <c r="A54" s="489" t="s">
        <v>876</v>
      </c>
      <c r="B54" s="487"/>
      <c r="C54" s="478"/>
      <c r="D54" s="478"/>
      <c r="E54" s="478"/>
      <c r="F54" s="478"/>
      <c r="G54" s="478"/>
      <c r="H54" s="478"/>
      <c r="I54" s="478" t="n">
        <v>200000</v>
      </c>
      <c r="J54" s="478"/>
      <c r="K54" s="478"/>
      <c r="L54" s="478"/>
      <c r="M54" s="478"/>
      <c r="N54" s="477" t="n">
        <f aca="false">SUM(C54:M54)</f>
        <v>200000</v>
      </c>
      <c r="O54" s="478"/>
      <c r="P54" s="478" t="n">
        <v>200000</v>
      </c>
      <c r="Q54" s="478"/>
      <c r="R54" s="483"/>
      <c r="S54" s="483" t="n">
        <f aca="false">R54+N54</f>
        <v>200000</v>
      </c>
      <c r="T54" s="479" t="n">
        <f aca="false">R54/N54</f>
        <v>0</v>
      </c>
      <c r="U54" s="478"/>
      <c r="V54" s="478"/>
    </row>
    <row r="55" s="20" customFormat="true" ht="15" hidden="false" customHeight="false" outlineLevel="0" collapsed="false">
      <c r="A55" s="489" t="s">
        <v>877</v>
      </c>
      <c r="B55" s="487"/>
      <c r="C55" s="478"/>
      <c r="D55" s="478"/>
      <c r="E55" s="478"/>
      <c r="F55" s="478"/>
      <c r="G55" s="478"/>
      <c r="H55" s="478"/>
      <c r="I55" s="478"/>
      <c r="J55" s="478" t="n">
        <v>200973.38</v>
      </c>
      <c r="K55" s="478"/>
      <c r="L55" s="478"/>
      <c r="M55" s="478"/>
      <c r="N55" s="477" t="n">
        <f aca="false">SUM(C55:M55)</f>
        <v>200973.38</v>
      </c>
      <c r="O55" s="478" t="n">
        <v>288727.19</v>
      </c>
      <c r="P55" s="478" t="n">
        <v>-87753.81</v>
      </c>
      <c r="Q55" s="479" t="n">
        <v>1.43664394757156</v>
      </c>
      <c r="R55" s="483" t="n">
        <v>87753.81</v>
      </c>
      <c r="S55" s="483" t="n">
        <f aca="false">R55+N55</f>
        <v>288727.19</v>
      </c>
      <c r="T55" s="479" t="n">
        <f aca="false">R55/N55</f>
        <v>0.436643947571564</v>
      </c>
      <c r="U55" s="478"/>
      <c r="V55" s="478"/>
    </row>
    <row r="56" s="20" customFormat="true" ht="15" hidden="false" customHeight="false" outlineLevel="0" collapsed="false">
      <c r="A56" s="489" t="s">
        <v>878</v>
      </c>
      <c r="B56" s="487"/>
      <c r="C56" s="478"/>
      <c r="D56" s="478"/>
      <c r="E56" s="478"/>
      <c r="F56" s="478"/>
      <c r="G56" s="478"/>
      <c r="H56" s="478"/>
      <c r="I56" s="478"/>
      <c r="J56" s="478"/>
      <c r="K56" s="478" t="n">
        <v>180000</v>
      </c>
      <c r="L56" s="478"/>
      <c r="M56" s="478"/>
      <c r="N56" s="477" t="n">
        <f aca="false">SUM(C56:M56)</f>
        <v>180000</v>
      </c>
      <c r="O56" s="478"/>
      <c r="P56" s="478" t="n">
        <v>180000</v>
      </c>
      <c r="Q56" s="478"/>
      <c r="R56" s="483" t="n">
        <v>-50000</v>
      </c>
      <c r="S56" s="483" t="n">
        <f aca="false">R56+N56</f>
        <v>130000</v>
      </c>
      <c r="T56" s="479" t="n">
        <f aca="false">R56/N56</f>
        <v>-0.277777777777778</v>
      </c>
      <c r="U56" s="478"/>
      <c r="V56" s="478"/>
    </row>
    <row r="57" s="20" customFormat="true" ht="15" hidden="false" customHeight="false" outlineLevel="0" collapsed="false">
      <c r="A57" s="489" t="s">
        <v>879</v>
      </c>
      <c r="B57" s="487"/>
      <c r="C57" s="478"/>
      <c r="D57" s="478"/>
      <c r="E57" s="478"/>
      <c r="F57" s="478"/>
      <c r="G57" s="478"/>
      <c r="H57" s="478"/>
      <c r="I57" s="478"/>
      <c r="J57" s="478"/>
      <c r="K57" s="478"/>
      <c r="L57" s="478"/>
      <c r="M57" s="478" t="n">
        <v>350000</v>
      </c>
      <c r="N57" s="477" t="n">
        <f aca="false">SUM(C57:M57)</f>
        <v>350000</v>
      </c>
      <c r="O57" s="478"/>
      <c r="P57" s="478" t="n">
        <v>350000</v>
      </c>
      <c r="Q57" s="478"/>
      <c r="R57" s="483"/>
      <c r="S57" s="483" t="n">
        <f aca="false">R57+N57</f>
        <v>350000</v>
      </c>
      <c r="T57" s="479" t="n">
        <f aca="false">R57/N57</f>
        <v>0</v>
      </c>
      <c r="U57" s="478"/>
      <c r="V57" s="478"/>
    </row>
    <row r="58" s="20" customFormat="true" ht="15.75" hidden="false" customHeight="false" outlineLevel="0" collapsed="false">
      <c r="A58" s="488" t="s">
        <v>880</v>
      </c>
      <c r="B58" s="487" t="n">
        <v>8150</v>
      </c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7" t="n">
        <f aca="false">SUM(C58:M58)</f>
        <v>0</v>
      </c>
      <c r="O58" s="481"/>
      <c r="P58" s="478" t="n">
        <v>0</v>
      </c>
      <c r="Q58" s="481"/>
      <c r="R58" s="480"/>
      <c r="S58" s="483" t="n">
        <f aca="false">R58+N58</f>
        <v>0</v>
      </c>
      <c r="T58" s="479"/>
      <c r="U58" s="481"/>
      <c r="V58" s="481" t="n">
        <v>0</v>
      </c>
    </row>
    <row r="59" s="20" customFormat="true" ht="15" hidden="false" customHeight="false" outlineLevel="0" collapsed="false">
      <c r="A59" s="489" t="s">
        <v>881</v>
      </c>
      <c r="B59" s="487"/>
      <c r="C59" s="478"/>
      <c r="D59" s="478"/>
      <c r="E59" s="478"/>
      <c r="F59" s="478"/>
      <c r="G59" s="478"/>
      <c r="H59" s="478"/>
      <c r="I59" s="478"/>
      <c r="J59" s="478" t="n">
        <v>250000</v>
      </c>
      <c r="K59" s="478"/>
      <c r="L59" s="478"/>
      <c r="M59" s="478"/>
      <c r="N59" s="477" t="n">
        <f aca="false">SUM(C59:M59)</f>
        <v>250000</v>
      </c>
      <c r="O59" s="478"/>
      <c r="P59" s="478" t="n">
        <v>250000</v>
      </c>
      <c r="Q59" s="478"/>
      <c r="R59" s="483" t="n">
        <v>90000</v>
      </c>
      <c r="S59" s="483" t="n">
        <f aca="false">R59+N59</f>
        <v>340000</v>
      </c>
      <c r="T59" s="479" t="n">
        <f aca="false">R59/N59</f>
        <v>0.36</v>
      </c>
      <c r="U59" s="478"/>
      <c r="V59" s="478"/>
    </row>
    <row r="60" s="20" customFormat="true" ht="15" hidden="false" customHeight="false" outlineLevel="0" collapsed="false">
      <c r="A60" s="489" t="s">
        <v>882</v>
      </c>
      <c r="B60" s="487"/>
      <c r="C60" s="478"/>
      <c r="D60" s="478"/>
      <c r="E60" s="478"/>
      <c r="F60" s="478"/>
      <c r="G60" s="478"/>
      <c r="H60" s="478"/>
      <c r="I60" s="478"/>
      <c r="J60" s="478"/>
      <c r="K60" s="478"/>
      <c r="L60" s="478"/>
      <c r="M60" s="478"/>
      <c r="N60" s="477" t="n">
        <f aca="false">SUM(C60:M60)</f>
        <v>0</v>
      </c>
      <c r="O60" s="493"/>
      <c r="P60" s="478" t="n">
        <v>0</v>
      </c>
      <c r="Q60" s="493"/>
      <c r="R60" s="494"/>
      <c r="S60" s="483" t="n">
        <f aca="false">R60+N60</f>
        <v>0</v>
      </c>
      <c r="T60" s="479"/>
      <c r="U60" s="478" t="n">
        <v>750000</v>
      </c>
      <c r="V60" s="478"/>
    </row>
    <row r="61" s="20" customFormat="true" ht="15.75" hidden="false" customHeight="false" outlineLevel="0" collapsed="false">
      <c r="A61" s="488" t="s">
        <v>437</v>
      </c>
      <c r="B61" s="487" t="n">
        <v>8151</v>
      </c>
      <c r="C61" s="481"/>
      <c r="D61" s="481"/>
      <c r="E61" s="481"/>
      <c r="F61" s="481"/>
      <c r="G61" s="481"/>
      <c r="H61" s="481"/>
      <c r="I61" s="481"/>
      <c r="J61" s="481"/>
      <c r="K61" s="481"/>
      <c r="L61" s="481"/>
      <c r="M61" s="481"/>
      <c r="N61" s="477" t="n">
        <f aca="false">SUM(C61:M61)</f>
        <v>0</v>
      </c>
      <c r="O61" s="481"/>
      <c r="P61" s="478" t="n">
        <v>0</v>
      </c>
      <c r="Q61" s="481"/>
      <c r="R61" s="480"/>
      <c r="S61" s="483" t="n">
        <f aca="false">R61+N61</f>
        <v>0</v>
      </c>
      <c r="T61" s="479"/>
      <c r="U61" s="481"/>
      <c r="V61" s="481" t="n">
        <v>0</v>
      </c>
    </row>
    <row r="62" s="20" customFormat="true" ht="15.75" hidden="false" customHeight="false" outlineLevel="0" collapsed="false">
      <c r="A62" s="495" t="s">
        <v>883</v>
      </c>
      <c r="B62" s="487"/>
      <c r="C62" s="478"/>
      <c r="D62" s="478"/>
      <c r="E62" s="478"/>
      <c r="F62" s="478"/>
      <c r="G62" s="478"/>
      <c r="H62" s="481"/>
      <c r="I62" s="481"/>
      <c r="J62" s="481"/>
      <c r="K62" s="481"/>
      <c r="L62" s="478" t="n">
        <v>150000</v>
      </c>
      <c r="M62" s="478"/>
      <c r="N62" s="477" t="n">
        <f aca="false">SUM(C62:M62)</f>
        <v>150000</v>
      </c>
      <c r="O62" s="478"/>
      <c r="P62" s="478" t="n">
        <v>150000</v>
      </c>
      <c r="Q62" s="478"/>
      <c r="R62" s="483" t="n">
        <v>-17565</v>
      </c>
      <c r="S62" s="483" t="n">
        <f aca="false">R62+N62</f>
        <v>132435</v>
      </c>
      <c r="T62" s="479" t="n">
        <f aca="false">R62/N62</f>
        <v>-0.1171</v>
      </c>
      <c r="U62" s="478"/>
      <c r="V62" s="478"/>
    </row>
    <row r="63" s="20" customFormat="true" ht="15" hidden="false" customHeight="false" outlineLevel="0" collapsed="false">
      <c r="A63" s="489" t="s">
        <v>438</v>
      </c>
      <c r="B63" s="487"/>
      <c r="C63" s="478"/>
      <c r="D63" s="478"/>
      <c r="E63" s="478"/>
      <c r="F63" s="478"/>
      <c r="G63" s="478"/>
      <c r="H63" s="478"/>
      <c r="I63" s="478"/>
      <c r="J63" s="478"/>
      <c r="K63" s="478"/>
      <c r="L63" s="478"/>
      <c r="M63" s="478"/>
      <c r="N63" s="477" t="n">
        <f aca="false">SUM(C63:M63)</f>
        <v>0</v>
      </c>
      <c r="O63" s="478"/>
      <c r="P63" s="478" t="n">
        <v>0</v>
      </c>
      <c r="Q63" s="478"/>
      <c r="R63" s="483"/>
      <c r="S63" s="483" t="n">
        <f aca="false">R63+N63</f>
        <v>0</v>
      </c>
      <c r="T63" s="479"/>
      <c r="U63" s="478" t="n">
        <v>80000</v>
      </c>
      <c r="V63" s="478"/>
    </row>
    <row r="64" s="20" customFormat="true" ht="15" hidden="false" customHeight="false" outlineLevel="0" collapsed="false">
      <c r="A64" s="489" t="s">
        <v>884</v>
      </c>
      <c r="B64" s="487"/>
      <c r="C64" s="478" t="n">
        <v>150000</v>
      </c>
      <c r="D64" s="478"/>
      <c r="E64" s="478"/>
      <c r="F64" s="478"/>
      <c r="G64" s="478"/>
      <c r="H64" s="478"/>
      <c r="I64" s="478"/>
      <c r="J64" s="478"/>
      <c r="K64" s="478"/>
      <c r="L64" s="478"/>
      <c r="M64" s="478"/>
      <c r="N64" s="477" t="n">
        <f aca="false">SUM(C64:M64)</f>
        <v>150000</v>
      </c>
      <c r="O64" s="478"/>
      <c r="P64" s="478" t="n">
        <v>150000</v>
      </c>
      <c r="Q64" s="478"/>
      <c r="R64" s="483" t="n">
        <v>-150000</v>
      </c>
      <c r="S64" s="483" t="n">
        <f aca="false">R64+N64</f>
        <v>0</v>
      </c>
      <c r="T64" s="479" t="n">
        <f aca="false">R64/N64</f>
        <v>-1</v>
      </c>
      <c r="U64" s="478"/>
      <c r="V64" s="478"/>
    </row>
    <row r="65" s="20" customFormat="true" ht="15" hidden="false" customHeight="false" outlineLevel="0" collapsed="false">
      <c r="A65" s="489" t="s">
        <v>885</v>
      </c>
      <c r="B65" s="487"/>
      <c r="C65" s="478"/>
      <c r="D65" s="478"/>
      <c r="E65" s="478"/>
      <c r="F65" s="478"/>
      <c r="G65" s="478"/>
      <c r="H65" s="478"/>
      <c r="I65" s="478"/>
      <c r="J65" s="478"/>
      <c r="K65" s="478"/>
      <c r="L65" s="478"/>
      <c r="M65" s="478"/>
      <c r="N65" s="477" t="n">
        <f aca="false">SUM(C65:M65)</f>
        <v>0</v>
      </c>
      <c r="O65" s="478" t="n">
        <v>86000</v>
      </c>
      <c r="P65" s="478" t="n">
        <v>-86000</v>
      </c>
      <c r="Q65" s="479"/>
      <c r="R65" s="483"/>
      <c r="S65" s="483" t="n">
        <f aca="false">R65+N65</f>
        <v>0</v>
      </c>
      <c r="T65" s="479"/>
      <c r="U65" s="478" t="n">
        <v>1000000</v>
      </c>
      <c r="V65" s="478"/>
    </row>
    <row r="66" s="20" customFormat="true" ht="15" hidden="false" customHeight="false" outlineLevel="0" collapsed="false">
      <c r="A66" s="489" t="s">
        <v>886</v>
      </c>
      <c r="B66" s="487"/>
      <c r="C66" s="478"/>
      <c r="D66" s="478"/>
      <c r="E66" s="478"/>
      <c r="F66" s="478"/>
      <c r="G66" s="478"/>
      <c r="H66" s="478"/>
      <c r="I66" s="478"/>
      <c r="J66" s="478"/>
      <c r="K66" s="478" t="n">
        <v>16000</v>
      </c>
      <c r="L66" s="478"/>
      <c r="M66" s="478"/>
      <c r="N66" s="477" t="n">
        <f aca="false">SUM(C66:M66)</f>
        <v>16000</v>
      </c>
      <c r="O66" s="478" t="n">
        <v>31800</v>
      </c>
      <c r="P66" s="478" t="n">
        <v>-15800</v>
      </c>
      <c r="Q66" s="479" t="n">
        <v>1.9875</v>
      </c>
      <c r="R66" s="483" t="n">
        <f aca="false">-1765+15800+1765</f>
        <v>15800</v>
      </c>
      <c r="S66" s="483" t="n">
        <f aca="false">R66+N66</f>
        <v>31800</v>
      </c>
      <c r="T66" s="479" t="n">
        <f aca="false">R66/N66</f>
        <v>0.9875</v>
      </c>
      <c r="U66" s="478"/>
      <c r="V66" s="478"/>
    </row>
    <row r="67" s="20" customFormat="true" ht="15" hidden="false" customHeight="false" outlineLevel="0" collapsed="false">
      <c r="A67" s="489" t="s">
        <v>887</v>
      </c>
      <c r="B67" s="487"/>
      <c r="C67" s="478"/>
      <c r="D67" s="478"/>
      <c r="E67" s="478"/>
      <c r="F67" s="478"/>
      <c r="G67" s="478"/>
      <c r="H67" s="478"/>
      <c r="I67" s="478"/>
      <c r="J67" s="478"/>
      <c r="K67" s="478"/>
      <c r="L67" s="478" t="n">
        <v>40000</v>
      </c>
      <c r="M67" s="478"/>
      <c r="N67" s="477" t="n">
        <f aca="false">SUM(C67:M67)</f>
        <v>40000</v>
      </c>
      <c r="O67" s="478"/>
      <c r="P67" s="478" t="n">
        <v>40000</v>
      </c>
      <c r="Q67" s="478"/>
      <c r="R67" s="483"/>
      <c r="S67" s="483" t="n">
        <f aca="false">R67+N67</f>
        <v>40000</v>
      </c>
      <c r="T67" s="479" t="n">
        <f aca="false">R67/N67</f>
        <v>0</v>
      </c>
      <c r="U67" s="478"/>
      <c r="V67" s="478"/>
    </row>
    <row r="68" s="20" customFormat="true" ht="15" hidden="false" customHeight="false" outlineLevel="0" collapsed="false">
      <c r="A68" s="489" t="s">
        <v>888</v>
      </c>
      <c r="B68" s="487" t="n">
        <v>7240</v>
      </c>
      <c r="C68" s="478"/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7" t="n">
        <f aca="false">SUM(C68:M68)</f>
        <v>0</v>
      </c>
      <c r="O68" s="478"/>
      <c r="P68" s="478"/>
      <c r="Q68" s="478"/>
      <c r="R68" s="483" t="n">
        <v>111765</v>
      </c>
      <c r="S68" s="483" t="n">
        <f aca="false">R68+N68</f>
        <v>111765</v>
      </c>
      <c r="T68" s="479"/>
      <c r="U68" s="478"/>
      <c r="V68" s="478"/>
    </row>
    <row r="69" s="20" customFormat="true" ht="15.75" hidden="false" customHeight="false" outlineLevel="0" collapsed="false">
      <c r="A69" s="488" t="s">
        <v>889</v>
      </c>
      <c r="B69" s="487" t="s">
        <v>499</v>
      </c>
      <c r="C69" s="478"/>
      <c r="D69" s="478"/>
      <c r="E69" s="478"/>
      <c r="F69" s="478"/>
      <c r="G69" s="478"/>
      <c r="H69" s="478"/>
      <c r="I69" s="478"/>
      <c r="J69" s="478"/>
      <c r="K69" s="478"/>
      <c r="L69" s="478"/>
      <c r="M69" s="478"/>
      <c r="N69" s="477" t="n">
        <f aca="false">SUM(C69:M69)</f>
        <v>0</v>
      </c>
      <c r="O69" s="478"/>
      <c r="P69" s="478"/>
      <c r="Q69" s="478"/>
      <c r="R69" s="483"/>
      <c r="S69" s="483" t="n">
        <f aca="false">R69+N69</f>
        <v>0</v>
      </c>
      <c r="T69" s="479"/>
      <c r="U69" s="478"/>
      <c r="V69" s="478"/>
    </row>
    <row r="70" s="20" customFormat="true" ht="15" hidden="false" customHeight="false" outlineLevel="0" collapsed="false">
      <c r="A70" s="489" t="s">
        <v>890</v>
      </c>
      <c r="B70" s="487"/>
      <c r="C70" s="478"/>
      <c r="D70" s="478"/>
      <c r="E70" s="478"/>
      <c r="F70" s="478"/>
      <c r="G70" s="478"/>
      <c r="H70" s="478"/>
      <c r="I70" s="478"/>
      <c r="J70" s="478"/>
      <c r="K70" s="478"/>
      <c r="L70" s="478"/>
      <c r="M70" s="478"/>
      <c r="N70" s="477" t="n">
        <f aca="false">SUM(C70:M70)</f>
        <v>0</v>
      </c>
      <c r="O70" s="478"/>
      <c r="P70" s="478"/>
      <c r="Q70" s="478"/>
      <c r="R70" s="483" t="n">
        <v>50000</v>
      </c>
      <c r="S70" s="483" t="n">
        <f aca="false">R70+N70</f>
        <v>50000</v>
      </c>
      <c r="T70" s="479"/>
      <c r="U70" s="478"/>
      <c r="V70" s="478"/>
    </row>
    <row r="71" s="20" customFormat="true" ht="15" hidden="false" customHeight="false" outlineLevel="0" collapsed="false">
      <c r="A71" s="489" t="s">
        <v>891</v>
      </c>
      <c r="B71" s="487"/>
      <c r="C71" s="478"/>
      <c r="D71" s="478"/>
      <c r="E71" s="478"/>
      <c r="F71" s="478" t="n">
        <v>400000</v>
      </c>
      <c r="G71" s="478"/>
      <c r="H71" s="478"/>
      <c r="I71" s="478"/>
      <c r="J71" s="478"/>
      <c r="K71" s="478"/>
      <c r="L71" s="478"/>
      <c r="M71" s="478"/>
      <c r="N71" s="477" t="n">
        <f aca="false">SUM(C71:M71)</f>
        <v>400000</v>
      </c>
      <c r="O71" s="478" t="n">
        <f aca="false">783.01+783.01</f>
        <v>1566.02</v>
      </c>
      <c r="P71" s="478" t="n">
        <v>399216.99</v>
      </c>
      <c r="Q71" s="479" t="n">
        <v>0.001957525</v>
      </c>
      <c r="R71" s="483" t="n">
        <v>-70000</v>
      </c>
      <c r="S71" s="483" t="n">
        <f aca="false">R71+N71</f>
        <v>330000</v>
      </c>
      <c r="T71" s="479" t="n">
        <f aca="false">R71/N71</f>
        <v>-0.175</v>
      </c>
      <c r="U71" s="478"/>
      <c r="V71" s="478"/>
    </row>
    <row r="72" s="20" customFormat="true" ht="15" hidden="false" customHeight="false" outlineLevel="0" collapsed="false">
      <c r="A72" s="489"/>
      <c r="B72" s="487"/>
      <c r="C72" s="478"/>
      <c r="D72" s="478"/>
      <c r="E72" s="478"/>
      <c r="F72" s="478"/>
      <c r="G72" s="478"/>
      <c r="H72" s="478"/>
      <c r="I72" s="478"/>
      <c r="J72" s="478"/>
      <c r="K72" s="478"/>
      <c r="L72" s="478"/>
      <c r="M72" s="478"/>
      <c r="N72" s="477"/>
      <c r="O72" s="478"/>
      <c r="P72" s="478"/>
      <c r="Q72" s="479"/>
      <c r="R72" s="483"/>
      <c r="S72" s="483"/>
      <c r="T72" s="479"/>
      <c r="U72" s="478"/>
      <c r="V72" s="478"/>
    </row>
    <row r="73" s="20" customFormat="true" ht="15" hidden="false" customHeight="false" outlineLevel="0" collapsed="false">
      <c r="A73" s="489" t="s">
        <v>892</v>
      </c>
      <c r="B73" s="487"/>
      <c r="C73" s="478"/>
      <c r="D73" s="478"/>
      <c r="E73" s="478"/>
      <c r="F73" s="478"/>
      <c r="G73" s="478"/>
      <c r="H73" s="478"/>
      <c r="I73" s="478"/>
      <c r="J73" s="478"/>
      <c r="K73" s="478"/>
      <c r="L73" s="478"/>
      <c r="M73" s="478"/>
      <c r="N73" s="477"/>
      <c r="O73" s="478"/>
      <c r="P73" s="478"/>
      <c r="Q73" s="479"/>
      <c r="R73" s="483" t="n">
        <v>200000</v>
      </c>
      <c r="S73" s="483" t="n">
        <f aca="false">R73+N73</f>
        <v>200000</v>
      </c>
      <c r="T73" s="479" t="n">
        <v>1</v>
      </c>
      <c r="U73" s="478"/>
      <c r="V73" s="478"/>
    </row>
    <row r="74" s="20" customFormat="true" ht="15" hidden="false" customHeight="false" outlineLevel="0" collapsed="false">
      <c r="A74" s="489" t="s">
        <v>893</v>
      </c>
      <c r="B74" s="487"/>
      <c r="C74" s="478"/>
      <c r="D74" s="478"/>
      <c r="E74" s="478"/>
      <c r="F74" s="478"/>
      <c r="G74" s="478"/>
      <c r="H74" s="478"/>
      <c r="I74" s="478"/>
      <c r="J74" s="478"/>
      <c r="K74" s="478"/>
      <c r="L74" s="478"/>
      <c r="M74" s="478"/>
      <c r="N74" s="477"/>
      <c r="O74" s="478"/>
      <c r="P74" s="478"/>
      <c r="Q74" s="479"/>
      <c r="R74" s="483" t="n">
        <v>139000</v>
      </c>
      <c r="S74" s="483" t="n">
        <f aca="false">R74+N74</f>
        <v>139000</v>
      </c>
      <c r="T74" s="479" t="n">
        <v>1</v>
      </c>
      <c r="U74" s="478"/>
      <c r="V74" s="478"/>
    </row>
    <row r="75" s="20" customFormat="true" ht="15" hidden="false" customHeight="false" outlineLevel="0" collapsed="false">
      <c r="A75" s="489" t="s">
        <v>894</v>
      </c>
      <c r="B75" s="487"/>
      <c r="C75" s="478"/>
      <c r="D75" s="478"/>
      <c r="E75" s="478"/>
      <c r="F75" s="478"/>
      <c r="G75" s="478"/>
      <c r="H75" s="478"/>
      <c r="I75" s="478"/>
      <c r="J75" s="478"/>
      <c r="K75" s="478"/>
      <c r="L75" s="478"/>
      <c r="M75" s="478"/>
      <c r="N75" s="477"/>
      <c r="O75" s="478"/>
      <c r="P75" s="478"/>
      <c r="Q75" s="479"/>
      <c r="R75" s="483" t="n">
        <v>1500000</v>
      </c>
      <c r="S75" s="483" t="n">
        <f aca="false">R75+N75</f>
        <v>1500000</v>
      </c>
      <c r="T75" s="479" t="n">
        <v>1</v>
      </c>
      <c r="U75" s="478"/>
      <c r="V75" s="478"/>
    </row>
    <row r="76" s="20" customFormat="true" ht="15" hidden="false" customHeight="false" outlineLevel="0" collapsed="false">
      <c r="A76" s="489"/>
      <c r="B76" s="487"/>
      <c r="C76" s="478"/>
      <c r="D76" s="478"/>
      <c r="E76" s="478"/>
      <c r="F76" s="478"/>
      <c r="G76" s="478"/>
      <c r="H76" s="478"/>
      <c r="I76" s="478"/>
      <c r="J76" s="478"/>
      <c r="K76" s="478"/>
      <c r="L76" s="478"/>
      <c r="M76" s="478"/>
      <c r="N76" s="477"/>
      <c r="O76" s="478"/>
      <c r="P76" s="478"/>
      <c r="Q76" s="479"/>
      <c r="R76" s="483"/>
      <c r="S76" s="483"/>
      <c r="T76" s="479"/>
      <c r="U76" s="478"/>
      <c r="V76" s="478"/>
    </row>
    <row r="77" s="20" customFormat="true" ht="15" hidden="false" customHeight="false" outlineLevel="0" collapsed="false">
      <c r="A77" s="489"/>
      <c r="B77" s="487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  <c r="N77" s="477"/>
      <c r="O77" s="478"/>
      <c r="P77" s="478"/>
      <c r="Q77" s="479"/>
      <c r="R77" s="483"/>
      <c r="S77" s="483"/>
      <c r="T77" s="479"/>
      <c r="U77" s="478"/>
      <c r="V77" s="478"/>
    </row>
    <row r="78" s="20" customFormat="true" ht="15" hidden="false" customHeight="false" outlineLevel="0" collapsed="false">
      <c r="A78" s="489"/>
      <c r="B78" s="487"/>
      <c r="C78" s="478"/>
      <c r="D78" s="478"/>
      <c r="E78" s="478"/>
      <c r="F78" s="478"/>
      <c r="G78" s="478"/>
      <c r="H78" s="478"/>
      <c r="I78" s="478"/>
      <c r="J78" s="478"/>
      <c r="K78" s="478"/>
      <c r="L78" s="478"/>
      <c r="M78" s="478"/>
      <c r="N78" s="477"/>
      <c r="O78" s="478"/>
      <c r="P78" s="478"/>
      <c r="Q78" s="479"/>
      <c r="R78" s="483"/>
      <c r="S78" s="483"/>
      <c r="T78" s="479"/>
      <c r="U78" s="478"/>
      <c r="V78" s="478"/>
    </row>
    <row r="79" s="20" customFormat="true" ht="18.75" hidden="false" customHeight="false" outlineLevel="0" collapsed="false">
      <c r="A79" s="496" t="s">
        <v>447</v>
      </c>
      <c r="B79" s="487"/>
      <c r="C79" s="358" t="n">
        <v>21688400</v>
      </c>
      <c r="D79" s="358" t="n">
        <v>15000</v>
      </c>
      <c r="E79" s="358" t="n">
        <v>550973.38</v>
      </c>
      <c r="F79" s="358" t="n">
        <v>400000</v>
      </c>
      <c r="G79" s="358" t="n">
        <v>70000</v>
      </c>
      <c r="H79" s="358" t="n">
        <v>0</v>
      </c>
      <c r="I79" s="358" t="n">
        <v>200000</v>
      </c>
      <c r="J79" s="358" t="n">
        <v>450973.38</v>
      </c>
      <c r="K79" s="358" t="n">
        <v>2596000</v>
      </c>
      <c r="L79" s="358" t="n">
        <v>190000</v>
      </c>
      <c r="M79" s="358" t="n">
        <v>3400000</v>
      </c>
      <c r="N79" s="372" t="n">
        <f aca="false">SUM(N3:N71)</f>
        <v>29561346.76</v>
      </c>
      <c r="O79" s="358" t="n">
        <f aca="false">SUM(O3:O71)</f>
        <v>8275129.91</v>
      </c>
      <c r="P79" s="358" t="n">
        <f aca="false">SUM(P3:P71)</f>
        <v>21502759.74</v>
      </c>
      <c r="Q79" s="479" t="n">
        <v>0.271578764141048</v>
      </c>
      <c r="R79" s="497" t="n">
        <f aca="false">SUM(R24:R71)+R5</f>
        <v>23673127.62</v>
      </c>
      <c r="S79" s="497" t="n">
        <f aca="false">SUM(S24:S78)</f>
        <v>33535074.38</v>
      </c>
      <c r="T79" s="479" t="n">
        <v>0.17</v>
      </c>
      <c r="U79" s="358" t="n">
        <v>29593250</v>
      </c>
      <c r="V79" s="358" t="n">
        <v>23349100</v>
      </c>
    </row>
    <row r="80" s="20" customFormat="true" ht="15" hidden="false" customHeight="false" outlineLevel="0" collapsed="false">
      <c r="B80" s="26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498"/>
      <c r="O80" s="38"/>
      <c r="P80" s="38"/>
      <c r="Q80" s="38"/>
      <c r="R80" s="499"/>
      <c r="S80" s="499"/>
      <c r="T80" s="38"/>
      <c r="U80" s="38"/>
      <c r="V80" s="38"/>
    </row>
    <row r="81" s="20" customFormat="true" ht="15" hidden="false" customHeight="false" outlineLevel="0" collapsed="false">
      <c r="B81" s="26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498"/>
      <c r="O81" s="38"/>
      <c r="P81" s="38"/>
      <c r="Q81" s="38"/>
      <c r="R81" s="499"/>
      <c r="S81" s="499"/>
      <c r="T81" s="38"/>
      <c r="U81" s="38"/>
      <c r="V81" s="38"/>
    </row>
    <row r="82" s="20" customFormat="true" ht="15" hidden="false" customHeight="false" outlineLevel="0" collapsed="false">
      <c r="B82" s="26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498"/>
      <c r="O82" s="38"/>
      <c r="P82" s="38"/>
      <c r="Q82" s="38"/>
      <c r="R82" s="499"/>
      <c r="S82" s="499"/>
      <c r="T82" s="38"/>
      <c r="U82" s="38"/>
      <c r="V82" s="38"/>
    </row>
    <row r="83" s="20" customFormat="true" ht="15" hidden="false" customHeight="false" outlineLevel="0" collapsed="false">
      <c r="A83" s="21" t="s">
        <v>895</v>
      </c>
      <c r="B83" s="26"/>
      <c r="C83" s="31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498"/>
      <c r="O83" s="38"/>
      <c r="P83" s="38"/>
      <c r="Q83" s="38"/>
      <c r="R83" s="499"/>
      <c r="S83" s="499"/>
      <c r="T83" s="38"/>
      <c r="U83" s="38"/>
      <c r="V83" s="38"/>
    </row>
    <row r="84" customFormat="false" ht="15" hidden="false" customHeight="false" outlineLevel="0" collapsed="false">
      <c r="A84" s="20" t="s">
        <v>896</v>
      </c>
      <c r="B84" s="1" t="n">
        <v>200973.38</v>
      </c>
      <c r="C84" s="5"/>
      <c r="D84" s="1"/>
      <c r="E84" s="1"/>
      <c r="F84" s="1"/>
      <c r="G84" s="1"/>
      <c r="H84" s="1"/>
      <c r="I84" s="1"/>
      <c r="J84" s="1"/>
      <c r="K84" s="1"/>
      <c r="L84" s="1"/>
      <c r="M84" s="1"/>
      <c r="N84" s="8"/>
      <c r="R84" s="500"/>
      <c r="S84" s="500"/>
      <c r="U84" s="1"/>
      <c r="V84" s="1"/>
    </row>
    <row r="85" customFormat="false" ht="15" hidden="false" customHeight="false" outlineLevel="0" collapsed="false">
      <c r="A85" s="24" t="s">
        <v>449</v>
      </c>
      <c r="B85" s="5" t="n">
        <v>755752.31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8"/>
      <c r="R85" s="500"/>
      <c r="S85" s="500"/>
      <c r="U85" s="1"/>
      <c r="V85" s="1"/>
    </row>
    <row r="86" customFormat="false" ht="15" hidden="false" customHeight="false" outlineLevel="0" collapsed="false">
      <c r="A86" s="107" t="s">
        <v>450</v>
      </c>
      <c r="B86" s="1" t="n">
        <v>21538400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8"/>
      <c r="R86" s="500"/>
      <c r="S86" s="500"/>
      <c r="U86" s="1"/>
      <c r="V86" s="1"/>
    </row>
    <row r="87" customFormat="false" ht="15" hidden="false" customHeight="false" outlineLevel="0" collapsed="false">
      <c r="A87" s="107" t="s">
        <v>451</v>
      </c>
      <c r="B87" s="5" t="n">
        <v>230000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8"/>
      <c r="R87" s="500"/>
      <c r="S87" s="500"/>
      <c r="U87" s="1"/>
      <c r="V87" s="1"/>
    </row>
    <row r="88" customFormat="false" ht="15" hidden="false" customHeight="false" outlineLevel="0" collapsed="false">
      <c r="A88" s="107" t="s">
        <v>85</v>
      </c>
      <c r="B88" s="1" t="n">
        <v>130000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8"/>
      <c r="R88" s="500"/>
      <c r="S88" s="500"/>
      <c r="U88" s="1"/>
      <c r="V88" s="1"/>
    </row>
    <row r="89" customFormat="false" ht="15" hidden="false" customHeight="false" outlineLevel="0" collapsed="false">
      <c r="A89" s="24" t="s">
        <v>166</v>
      </c>
      <c r="B89" s="5" t="n">
        <f aca="false">7721973.38-6400000+87753.81</f>
        <v>1409727.19</v>
      </c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8"/>
      <c r="R89" s="500"/>
      <c r="S89" s="500"/>
      <c r="U89" s="1"/>
      <c r="V89" s="1"/>
    </row>
    <row r="90" customFormat="false" ht="15" hidden="false" customHeight="false" outlineLevel="0" collapsed="false">
      <c r="A90" s="24" t="s">
        <v>455</v>
      </c>
      <c r="B90" s="1" t="n">
        <v>100000</v>
      </c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8"/>
      <c r="R90" s="500"/>
      <c r="S90" s="500"/>
      <c r="U90" s="1"/>
      <c r="V90" s="1"/>
    </row>
    <row r="91" customFormat="false" ht="15" hidden="false" customHeight="false" outlineLevel="0" collapsed="false">
      <c r="A91" s="24" t="s">
        <v>897</v>
      </c>
      <c r="B91" s="1" t="n">
        <v>6400000</v>
      </c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8"/>
      <c r="R91" s="500"/>
      <c r="S91" s="500"/>
      <c r="U91" s="1"/>
      <c r="V91" s="1"/>
    </row>
    <row r="92" customFormat="false" ht="15" hidden="false" customHeight="false" outlineLevel="0" collapsed="false">
      <c r="A92" s="24" t="s">
        <v>897</v>
      </c>
      <c r="B92" s="5" t="n">
        <f aca="false">511221.5+50000+1110000+29000-1000000</f>
        <v>700221.5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8"/>
      <c r="R92" s="500"/>
      <c r="S92" s="500"/>
      <c r="U92" s="1"/>
      <c r="V92" s="1"/>
    </row>
    <row r="93" customFormat="false" ht="15" hidden="false" customHeight="false" outlineLevel="0" collapsed="false">
      <c r="A93" s="25" t="s">
        <v>458</v>
      </c>
      <c r="B93" s="5" t="n">
        <f aca="false">SUM(B84:B92)</f>
        <v>33535074.38</v>
      </c>
      <c r="C93" s="5"/>
      <c r="D93" s="1"/>
      <c r="E93" s="1"/>
      <c r="F93" s="1"/>
      <c r="G93" s="1"/>
      <c r="H93" s="1"/>
      <c r="I93" s="1"/>
      <c r="J93" s="1"/>
      <c r="K93" s="1"/>
      <c r="L93" s="1"/>
      <c r="M93" s="1"/>
      <c r="N93" s="8"/>
      <c r="R93" s="500"/>
      <c r="S93" s="500"/>
      <c r="U93" s="1"/>
      <c r="V93" s="1"/>
    </row>
    <row r="94" customFormat="false" ht="15" hidden="false" customHeight="false" outlineLevel="0" collapsed="false">
      <c r="A94" s="25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8"/>
      <c r="R94" s="500"/>
      <c r="S94" s="500"/>
      <c r="U94" s="1"/>
      <c r="V94" s="1"/>
    </row>
    <row r="95" customFormat="false" ht="15" hidden="false" customHeight="false" outlineLevel="0" collapsed="false">
      <c r="A95" s="25" t="s">
        <v>898</v>
      </c>
      <c r="B95" s="1" t="n">
        <f aca="false">B93-S79</f>
        <v>0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8"/>
      <c r="R95" s="500"/>
      <c r="S95" s="500"/>
      <c r="U95" s="1"/>
      <c r="V95" s="1"/>
    </row>
    <row r="96" customFormat="false" ht="15" hidden="false" customHeight="false" outlineLevel="0" collapsed="false">
      <c r="B96" s="96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9"/>
      <c r="O96" s="1"/>
      <c r="P96" s="1"/>
      <c r="Q96" s="1"/>
      <c r="R96" s="501"/>
      <c r="S96" s="501"/>
      <c r="T96" s="1"/>
      <c r="U96" s="1"/>
      <c r="V96" s="1"/>
    </row>
    <row r="97" customFormat="false" ht="15" hidden="false" customHeight="false" outlineLevel="0" collapsed="false">
      <c r="A97" s="21" t="s">
        <v>460</v>
      </c>
      <c r="B97" s="96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9"/>
      <c r="O97" s="1"/>
      <c r="P97" s="1"/>
      <c r="Q97" s="1"/>
      <c r="R97" s="501"/>
      <c r="S97" s="501"/>
      <c r="T97" s="1"/>
      <c r="U97" s="1"/>
      <c r="V97" s="1"/>
    </row>
    <row r="98" customFormat="false" ht="15" hidden="false" customHeight="false" outlineLevel="0" collapsed="false">
      <c r="A98" s="20" t="s">
        <v>461</v>
      </c>
      <c r="B98" s="38" t="n">
        <v>21538400</v>
      </c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9"/>
      <c r="O98" s="1"/>
      <c r="P98" s="1"/>
      <c r="Q98" s="1"/>
      <c r="R98" s="501"/>
      <c r="S98" s="501"/>
      <c r="T98" s="1"/>
      <c r="U98" s="1"/>
      <c r="V98" s="1"/>
    </row>
    <row r="99" customFormat="false" ht="15" hidden="false" customHeight="false" outlineLevel="0" collapsed="false">
      <c r="A99" s="20" t="s">
        <v>899</v>
      </c>
      <c r="B99" s="38" t="n">
        <v>2300000</v>
      </c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9"/>
      <c r="O99" s="1"/>
      <c r="P99" s="1"/>
      <c r="Q99" s="1"/>
      <c r="R99" s="501"/>
      <c r="S99" s="501"/>
      <c r="T99" s="1"/>
      <c r="U99" s="1"/>
      <c r="V99" s="1"/>
    </row>
    <row r="100" customFormat="false" ht="15" hidden="false" customHeight="false" outlineLevel="0" collapsed="false">
      <c r="A100" s="20" t="s">
        <v>462</v>
      </c>
      <c r="B100" s="38" t="n">
        <v>1133600</v>
      </c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9"/>
      <c r="O100" s="1"/>
      <c r="P100" s="1"/>
      <c r="Q100" s="1"/>
      <c r="R100" s="501"/>
      <c r="S100" s="501"/>
      <c r="T100" s="1"/>
      <c r="U100" s="1"/>
      <c r="V100" s="1"/>
    </row>
    <row r="101" customFormat="false" ht="15" hidden="false" customHeight="false" outlineLevel="0" collapsed="false">
      <c r="A101" s="20"/>
      <c r="B101" s="31" t="n">
        <f aca="false">SUM(B98:B100)</f>
        <v>24972000</v>
      </c>
      <c r="C101" s="5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9"/>
      <c r="O101" s="1"/>
      <c r="P101" s="1"/>
      <c r="Q101" s="1"/>
      <c r="R101" s="501"/>
      <c r="S101" s="501"/>
      <c r="T101" s="1"/>
      <c r="U101" s="1"/>
      <c r="V101" s="1"/>
    </row>
    <row r="102" customFormat="false" ht="15" hidden="false" customHeight="false" outlineLevel="0" collapsed="false">
      <c r="A102" s="20"/>
      <c r="B102" s="3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9"/>
      <c r="O102" s="1"/>
      <c r="P102" s="1"/>
      <c r="Q102" s="1"/>
      <c r="R102" s="501"/>
      <c r="S102" s="501"/>
      <c r="T102" s="1"/>
      <c r="U102" s="1"/>
      <c r="V102" s="1"/>
    </row>
    <row r="103" customFormat="false" ht="15" hidden="false" customHeight="false" outlineLevel="0" collapsed="false">
      <c r="B103" s="96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9"/>
      <c r="O103" s="1"/>
      <c r="P103" s="1"/>
      <c r="Q103" s="1"/>
      <c r="R103" s="501"/>
      <c r="S103" s="501"/>
      <c r="T103" s="1"/>
      <c r="U103" s="1"/>
      <c r="V103" s="1"/>
    </row>
    <row r="104" customFormat="false" ht="15" hidden="false" customHeight="false" outlineLevel="0" collapsed="false">
      <c r="A104" s="21" t="s">
        <v>464</v>
      </c>
      <c r="B104" s="3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9"/>
      <c r="O104" s="1"/>
      <c r="P104" s="1"/>
      <c r="Q104" s="1"/>
      <c r="R104" s="501"/>
      <c r="S104" s="501"/>
      <c r="T104" s="1"/>
      <c r="U104" s="1"/>
      <c r="V104" s="1"/>
    </row>
    <row r="105" customFormat="false" ht="15" hidden="false" customHeight="false" outlineLevel="0" collapsed="false">
      <c r="A105" s="20" t="s">
        <v>465</v>
      </c>
      <c r="B105" s="38" t="n">
        <v>1133600</v>
      </c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9"/>
      <c r="O105" s="1"/>
      <c r="P105" s="1"/>
      <c r="Q105" s="1"/>
      <c r="R105" s="501"/>
      <c r="S105" s="501"/>
      <c r="T105" s="1"/>
      <c r="U105" s="1"/>
      <c r="V105" s="1"/>
    </row>
    <row r="106" customFormat="false" ht="15" hidden="false" customHeight="false" outlineLevel="0" collapsed="false">
      <c r="A106" s="20" t="s">
        <v>466</v>
      </c>
      <c r="B106" s="38" t="n">
        <f aca="false">SUM(B98:B99)</f>
        <v>23838400</v>
      </c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9"/>
      <c r="O106" s="1"/>
      <c r="P106" s="1"/>
      <c r="Q106" s="1"/>
      <c r="R106" s="501"/>
      <c r="S106" s="501"/>
      <c r="T106" s="1"/>
      <c r="U106" s="1"/>
      <c r="V106" s="1"/>
    </row>
    <row r="107" customFormat="false" ht="15" hidden="false" customHeight="false" outlineLevel="0" collapsed="false">
      <c r="A107" s="105"/>
      <c r="B107" s="96"/>
      <c r="C107" s="5"/>
      <c r="D107" s="105"/>
      <c r="E107" s="1"/>
      <c r="F107" s="1"/>
      <c r="G107" s="1"/>
      <c r="H107" s="1"/>
      <c r="I107" s="1"/>
      <c r="J107" s="1"/>
      <c r="K107" s="1"/>
      <c r="L107" s="1"/>
      <c r="M107" s="1"/>
      <c r="N107" s="9"/>
      <c r="O107" s="1"/>
      <c r="P107" s="1"/>
      <c r="Q107" s="1"/>
      <c r="R107" s="501"/>
      <c r="S107" s="501"/>
      <c r="T107" s="1"/>
      <c r="U107" s="1"/>
      <c r="V107" s="1"/>
    </row>
    <row r="108" customFormat="false" ht="15" hidden="false" customHeight="false" outlineLevel="0" collapsed="false">
      <c r="A108" s="105"/>
      <c r="B108" s="96"/>
      <c r="C108" s="5"/>
      <c r="D108" s="105"/>
      <c r="E108" s="1"/>
      <c r="F108" s="1"/>
      <c r="G108" s="1"/>
      <c r="H108" s="1"/>
      <c r="I108" s="1"/>
      <c r="J108" s="1"/>
      <c r="K108" s="1"/>
      <c r="L108" s="1"/>
      <c r="M108" s="1"/>
      <c r="N108" s="9"/>
      <c r="O108" s="1"/>
      <c r="P108" s="1"/>
      <c r="Q108" s="1"/>
      <c r="R108" s="501"/>
      <c r="S108" s="501"/>
      <c r="T108" s="1"/>
      <c r="U108" s="1"/>
      <c r="V108" s="1"/>
    </row>
    <row r="109" customFormat="false" ht="15" hidden="false" customHeight="false" outlineLevel="0" collapsed="false">
      <c r="A109" s="502" t="s">
        <v>51</v>
      </c>
      <c r="B109" s="96"/>
      <c r="C109" s="1"/>
      <c r="D109" s="105"/>
      <c r="E109" s="1"/>
      <c r="F109" s="1"/>
      <c r="G109" s="1"/>
      <c r="H109" s="1"/>
      <c r="I109" s="1"/>
      <c r="J109" s="1"/>
      <c r="K109" s="1"/>
      <c r="L109" s="1"/>
      <c r="M109" s="1"/>
      <c r="N109" s="9"/>
      <c r="O109" s="1"/>
      <c r="P109" s="1"/>
      <c r="Q109" s="1"/>
      <c r="R109" s="501"/>
      <c r="S109" s="501"/>
      <c r="T109" s="1"/>
      <c r="U109" s="1"/>
      <c r="V109" s="1"/>
    </row>
    <row r="110" customFormat="false" ht="15" hidden="false" customHeight="false" outlineLevel="0" collapsed="false">
      <c r="A110" s="503" t="s">
        <v>900</v>
      </c>
      <c r="B110" s="504" t="n">
        <v>68600026.617</v>
      </c>
      <c r="C110" s="1"/>
      <c r="D110" s="105"/>
      <c r="E110" s="1"/>
      <c r="F110" s="1"/>
      <c r="G110" s="1"/>
      <c r="H110" s="1"/>
      <c r="I110" s="1"/>
      <c r="J110" s="1"/>
      <c r="K110" s="1"/>
      <c r="L110" s="1"/>
      <c r="M110" s="1"/>
      <c r="N110" s="9"/>
      <c r="O110" s="1"/>
      <c r="P110" s="1"/>
      <c r="Q110" s="1"/>
      <c r="R110" s="501"/>
      <c r="S110" s="501"/>
      <c r="T110" s="1"/>
      <c r="U110" s="1"/>
      <c r="V110" s="1"/>
    </row>
    <row r="111" customFormat="false" ht="15" hidden="false" customHeight="false" outlineLevel="0" collapsed="false">
      <c r="A111" s="503" t="s">
        <v>901</v>
      </c>
      <c r="B111" s="504" t="n">
        <f aca="false">7721973.38-6400000</f>
        <v>1321973.38</v>
      </c>
      <c r="C111" s="1"/>
      <c r="D111" s="105"/>
      <c r="E111" s="1"/>
      <c r="F111" s="1"/>
      <c r="G111" s="1"/>
      <c r="H111" s="1"/>
      <c r="I111" s="1"/>
      <c r="J111" s="1"/>
      <c r="K111" s="1"/>
      <c r="L111" s="1"/>
      <c r="M111" s="1"/>
      <c r="N111" s="9"/>
      <c r="O111" s="1"/>
      <c r="P111" s="1"/>
      <c r="Q111" s="1"/>
      <c r="R111" s="501"/>
      <c r="S111" s="501"/>
      <c r="T111" s="1"/>
      <c r="U111" s="1"/>
      <c r="V111" s="1"/>
    </row>
    <row r="112" customFormat="false" ht="15" hidden="false" customHeight="false" outlineLevel="0" collapsed="false">
      <c r="A112" s="105"/>
      <c r="B112" s="505" t="n">
        <f aca="false">SUM(B110:B111)</f>
        <v>69921999.997</v>
      </c>
      <c r="C112" s="5"/>
      <c r="D112" s="105"/>
      <c r="E112" s="1"/>
      <c r="F112" s="1"/>
      <c r="G112" s="1"/>
      <c r="H112" s="1"/>
      <c r="I112" s="1"/>
      <c r="J112" s="1"/>
      <c r="K112" s="1"/>
      <c r="L112" s="1"/>
      <c r="M112" s="1"/>
      <c r="N112" s="9"/>
      <c r="O112" s="1"/>
      <c r="P112" s="1"/>
      <c r="Q112" s="1"/>
      <c r="R112" s="501"/>
      <c r="S112" s="501"/>
      <c r="T112" s="1"/>
      <c r="U112" s="1"/>
      <c r="V112" s="1"/>
    </row>
    <row r="113" customFormat="false" ht="15" hidden="false" customHeight="false" outlineLevel="0" collapsed="false">
      <c r="A113" s="105"/>
      <c r="B113" s="96"/>
      <c r="C113" s="1"/>
      <c r="D113" s="105"/>
      <c r="E113" s="1"/>
      <c r="F113" s="1"/>
      <c r="G113" s="1"/>
      <c r="H113" s="1"/>
      <c r="I113" s="1"/>
      <c r="J113" s="1"/>
      <c r="K113" s="1"/>
      <c r="L113" s="1"/>
      <c r="M113" s="1"/>
      <c r="N113" s="9"/>
      <c r="O113" s="1"/>
      <c r="P113" s="1"/>
      <c r="Q113" s="1"/>
      <c r="R113" s="501"/>
      <c r="S113" s="501"/>
      <c r="T113" s="1"/>
      <c r="U113" s="1"/>
      <c r="V113" s="1"/>
    </row>
    <row r="114" customFormat="false" ht="15" hidden="false" customHeight="false" outlineLevel="0" collapsed="false">
      <c r="A114" s="506" t="s">
        <v>902</v>
      </c>
      <c r="B114" s="96"/>
      <c r="C114" s="1"/>
      <c r="D114" s="105"/>
      <c r="E114" s="1"/>
      <c r="F114" s="1"/>
      <c r="G114" s="1"/>
      <c r="H114" s="1"/>
      <c r="I114" s="1"/>
      <c r="J114" s="1"/>
      <c r="K114" s="1"/>
      <c r="L114" s="1"/>
      <c r="M114" s="1"/>
      <c r="N114" s="9"/>
      <c r="O114" s="1"/>
      <c r="P114" s="1"/>
      <c r="Q114" s="1"/>
      <c r="R114" s="501"/>
      <c r="S114" s="501"/>
      <c r="T114" s="1"/>
      <c r="U114" s="1"/>
      <c r="V114" s="1"/>
    </row>
    <row r="115" customFormat="false" ht="15" hidden="false" customHeight="false" outlineLevel="0" collapsed="false">
      <c r="A115" s="105" t="s">
        <v>900</v>
      </c>
      <c r="B115" s="504" t="n">
        <v>1700000</v>
      </c>
      <c r="C115" s="1"/>
      <c r="D115" s="105"/>
      <c r="E115" s="1"/>
      <c r="F115" s="1"/>
      <c r="G115" s="1"/>
      <c r="H115" s="1"/>
      <c r="I115" s="1"/>
      <c r="J115" s="1"/>
      <c r="K115" s="1"/>
      <c r="L115" s="1"/>
      <c r="M115" s="1"/>
      <c r="N115" s="9"/>
      <c r="O115" s="1"/>
      <c r="P115" s="1"/>
      <c r="Q115" s="1"/>
      <c r="R115" s="501"/>
      <c r="S115" s="501"/>
      <c r="T115" s="1"/>
      <c r="U115" s="1"/>
      <c r="V115" s="1"/>
    </row>
    <row r="116" customFormat="false" ht="15" hidden="false" customHeight="false" outlineLevel="0" collapsed="false">
      <c r="A116" s="105" t="s">
        <v>901</v>
      </c>
      <c r="B116" s="507" t="n">
        <v>100000</v>
      </c>
      <c r="C116" s="1"/>
      <c r="D116" s="105"/>
      <c r="E116" s="1"/>
      <c r="F116" s="1"/>
      <c r="G116" s="1"/>
      <c r="H116" s="1"/>
      <c r="I116" s="1"/>
      <c r="J116" s="1"/>
      <c r="K116" s="1"/>
      <c r="L116" s="1"/>
      <c r="M116" s="1"/>
      <c r="N116" s="9"/>
      <c r="O116" s="1"/>
      <c r="P116" s="1"/>
      <c r="Q116" s="1"/>
      <c r="R116" s="501"/>
      <c r="S116" s="501"/>
      <c r="T116" s="1"/>
      <c r="U116" s="1"/>
      <c r="V116" s="1"/>
    </row>
    <row r="117" customFormat="false" ht="15" hidden="false" customHeight="false" outlineLevel="0" collapsed="false">
      <c r="A117" s="105"/>
      <c r="B117" s="505" t="n">
        <v>1800000</v>
      </c>
      <c r="C117" s="5"/>
      <c r="D117" s="105"/>
      <c r="E117" s="1"/>
      <c r="F117" s="1"/>
      <c r="G117" s="1"/>
      <c r="H117" s="1"/>
      <c r="I117" s="1"/>
      <c r="J117" s="1"/>
      <c r="K117" s="1"/>
      <c r="L117" s="1"/>
      <c r="M117" s="1"/>
      <c r="N117" s="9"/>
      <c r="O117" s="1"/>
      <c r="P117" s="1"/>
      <c r="Q117" s="1"/>
      <c r="R117" s="501"/>
      <c r="S117" s="501"/>
      <c r="T117" s="1"/>
      <c r="U117" s="1"/>
      <c r="V117" s="1"/>
    </row>
    <row r="118" customFormat="false" ht="15" hidden="false" customHeight="false" outlineLevel="0" collapsed="false">
      <c r="A118" s="105"/>
      <c r="B118" s="96"/>
      <c r="C118" s="1"/>
      <c r="D118" s="105"/>
      <c r="E118" s="1"/>
      <c r="F118" s="1"/>
      <c r="G118" s="1"/>
      <c r="H118" s="1"/>
      <c r="I118" s="1"/>
      <c r="J118" s="1"/>
      <c r="K118" s="1"/>
      <c r="L118" s="1"/>
      <c r="M118" s="1"/>
      <c r="N118" s="9"/>
      <c r="O118" s="1"/>
      <c r="P118" s="1"/>
      <c r="Q118" s="1"/>
      <c r="R118" s="501"/>
      <c r="S118" s="501"/>
      <c r="T118" s="1"/>
      <c r="U118" s="1"/>
      <c r="V118" s="1"/>
    </row>
    <row r="119" customFormat="false" ht="15" hidden="false" customHeight="false" outlineLevel="0" collapsed="false">
      <c r="A119" s="506" t="s">
        <v>903</v>
      </c>
      <c r="B119" s="96"/>
      <c r="C119" s="1"/>
      <c r="D119" s="105"/>
      <c r="E119" s="1"/>
      <c r="F119" s="1"/>
      <c r="G119" s="1"/>
      <c r="H119" s="1"/>
      <c r="I119" s="1"/>
      <c r="J119" s="1"/>
      <c r="K119" s="1"/>
      <c r="L119" s="1"/>
      <c r="M119" s="1"/>
      <c r="N119" s="9"/>
      <c r="O119" s="1"/>
      <c r="P119" s="1"/>
      <c r="Q119" s="1"/>
      <c r="R119" s="501"/>
      <c r="S119" s="501"/>
      <c r="T119" s="1"/>
      <c r="U119" s="1"/>
      <c r="V119" s="1"/>
    </row>
    <row r="120" customFormat="false" ht="15" hidden="false" customHeight="false" outlineLevel="0" collapsed="false">
      <c r="A120" s="105" t="s">
        <v>900</v>
      </c>
      <c r="B120" s="504" t="n">
        <v>1036000</v>
      </c>
      <c r="C120" s="1"/>
      <c r="D120" s="105"/>
      <c r="E120" s="1"/>
      <c r="F120" s="1"/>
      <c r="G120" s="1"/>
      <c r="H120" s="1"/>
      <c r="I120" s="1"/>
      <c r="J120" s="1"/>
      <c r="K120" s="1"/>
      <c r="L120" s="1"/>
      <c r="M120" s="1"/>
      <c r="N120" s="9"/>
      <c r="O120" s="1"/>
      <c r="P120" s="1"/>
      <c r="Q120" s="1"/>
      <c r="R120" s="501"/>
      <c r="S120" s="501"/>
      <c r="T120" s="1"/>
      <c r="U120" s="1"/>
      <c r="V120" s="1"/>
    </row>
    <row r="121" customFormat="false" ht="15" hidden="false" customHeight="false" outlineLevel="0" collapsed="false">
      <c r="A121" s="105" t="s">
        <v>901</v>
      </c>
      <c r="B121" s="507" t="n">
        <v>0</v>
      </c>
      <c r="C121" s="1"/>
      <c r="D121" s="105"/>
      <c r="E121" s="1"/>
      <c r="F121" s="1"/>
      <c r="G121" s="1"/>
      <c r="H121" s="1"/>
      <c r="I121" s="1"/>
      <c r="J121" s="1"/>
      <c r="K121" s="1"/>
      <c r="L121" s="1"/>
      <c r="M121" s="1"/>
      <c r="N121" s="9"/>
      <c r="O121" s="1"/>
      <c r="P121" s="1"/>
      <c r="Q121" s="1"/>
      <c r="R121" s="501"/>
      <c r="S121" s="501"/>
      <c r="T121" s="1"/>
      <c r="U121" s="1"/>
      <c r="V121" s="1"/>
    </row>
    <row r="122" customFormat="false" ht="15" hidden="false" customHeight="false" outlineLevel="0" collapsed="false">
      <c r="A122" s="105"/>
      <c r="B122" s="505" t="n">
        <v>1036000</v>
      </c>
      <c r="C122" s="1"/>
      <c r="D122" s="105"/>
      <c r="E122" s="1"/>
      <c r="F122" s="1"/>
      <c r="G122" s="1"/>
      <c r="H122" s="1"/>
      <c r="I122" s="1"/>
      <c r="J122" s="1"/>
      <c r="K122" s="1"/>
      <c r="L122" s="1"/>
      <c r="M122" s="1"/>
      <c r="N122" s="9"/>
      <c r="O122" s="1"/>
      <c r="P122" s="1"/>
      <c r="Q122" s="1"/>
      <c r="R122" s="501"/>
      <c r="S122" s="501"/>
      <c r="T122" s="1"/>
      <c r="U122" s="1"/>
      <c r="V122" s="1"/>
    </row>
    <row r="123" customFormat="false" ht="15" hidden="false" customHeight="false" outlineLevel="0" collapsed="false">
      <c r="A123" s="105"/>
      <c r="B123" s="96"/>
      <c r="C123" s="1"/>
      <c r="D123" s="105"/>
      <c r="E123" s="1"/>
      <c r="F123" s="1"/>
      <c r="G123" s="1"/>
      <c r="H123" s="1"/>
      <c r="I123" s="1"/>
      <c r="J123" s="1"/>
      <c r="K123" s="1"/>
      <c r="L123" s="1"/>
      <c r="M123" s="1"/>
      <c r="N123" s="9"/>
      <c r="O123" s="1"/>
      <c r="P123" s="1"/>
      <c r="Q123" s="1"/>
      <c r="R123" s="501"/>
      <c r="S123" s="501"/>
      <c r="T123" s="1"/>
      <c r="U123" s="1"/>
      <c r="V123" s="1"/>
    </row>
    <row r="124" customFormat="false" ht="15" hidden="false" customHeight="false" outlineLevel="0" collapsed="false">
      <c r="A124" s="506" t="s">
        <v>589</v>
      </c>
      <c r="B124" s="96"/>
      <c r="C124" s="1"/>
      <c r="D124" s="105"/>
      <c r="E124" s="1"/>
      <c r="F124" s="1"/>
      <c r="G124" s="1"/>
      <c r="H124" s="1"/>
      <c r="I124" s="1"/>
      <c r="J124" s="1"/>
      <c r="K124" s="1"/>
      <c r="L124" s="1"/>
      <c r="M124" s="1"/>
      <c r="N124" s="9"/>
      <c r="O124" s="1"/>
      <c r="P124" s="1"/>
      <c r="Q124" s="1"/>
      <c r="R124" s="501"/>
      <c r="S124" s="501"/>
      <c r="T124" s="1"/>
      <c r="U124" s="1"/>
      <c r="V124" s="1"/>
    </row>
    <row r="125" customFormat="false" ht="15" hidden="false" customHeight="false" outlineLevel="0" collapsed="false">
      <c r="A125" s="105" t="s">
        <v>900</v>
      </c>
      <c r="B125" s="507" t="n">
        <f aca="false">184214-68024.88</f>
        <v>116189.12</v>
      </c>
      <c r="C125" s="1"/>
      <c r="D125" s="105"/>
      <c r="E125" s="1"/>
      <c r="F125" s="1"/>
      <c r="G125" s="1"/>
      <c r="H125" s="1"/>
      <c r="I125" s="1"/>
      <c r="J125" s="1"/>
      <c r="K125" s="1"/>
      <c r="L125" s="1"/>
      <c r="M125" s="1"/>
      <c r="N125" s="9"/>
      <c r="O125" s="1"/>
      <c r="P125" s="1"/>
      <c r="Q125" s="1"/>
      <c r="R125" s="501"/>
      <c r="S125" s="501"/>
      <c r="T125" s="1"/>
      <c r="U125" s="1"/>
      <c r="V125" s="1"/>
    </row>
    <row r="126" customFormat="false" ht="15" hidden="false" customHeight="false" outlineLevel="0" collapsed="false">
      <c r="A126" s="105" t="s">
        <v>901</v>
      </c>
      <c r="B126" s="507" t="n">
        <v>200973.38</v>
      </c>
      <c r="C126" s="1"/>
      <c r="D126" s="105"/>
      <c r="E126" s="1"/>
      <c r="F126" s="1"/>
      <c r="G126" s="1"/>
      <c r="H126" s="1"/>
      <c r="I126" s="1"/>
      <c r="J126" s="1"/>
      <c r="K126" s="1"/>
      <c r="L126" s="1"/>
      <c r="M126" s="1"/>
      <c r="N126" s="9"/>
      <c r="O126" s="1"/>
      <c r="P126" s="1"/>
      <c r="Q126" s="1"/>
      <c r="R126" s="501"/>
      <c r="S126" s="501"/>
      <c r="T126" s="1"/>
      <c r="U126" s="1"/>
      <c r="V126" s="1"/>
    </row>
    <row r="127" customFormat="false" ht="15" hidden="false" customHeight="false" outlineLevel="0" collapsed="false">
      <c r="A127" s="105"/>
      <c r="B127" s="508" t="n">
        <f aca="false">SUM(B125:B126)</f>
        <v>317162.5</v>
      </c>
      <c r="C127" s="1"/>
      <c r="D127" s="105"/>
      <c r="E127" s="1"/>
      <c r="F127" s="1"/>
      <c r="G127" s="1"/>
      <c r="H127" s="1"/>
      <c r="I127" s="1"/>
      <c r="J127" s="1"/>
      <c r="K127" s="1"/>
      <c r="L127" s="1"/>
      <c r="M127" s="1"/>
      <c r="N127" s="9"/>
      <c r="O127" s="1"/>
      <c r="P127" s="1"/>
      <c r="Q127" s="1"/>
      <c r="R127" s="501"/>
      <c r="S127" s="501"/>
      <c r="T127" s="1"/>
      <c r="U127" s="1"/>
      <c r="V127" s="1"/>
    </row>
    <row r="128" customFormat="false" ht="15" hidden="false" customHeight="false" outlineLevel="0" collapsed="false">
      <c r="A128" s="105"/>
      <c r="B128" s="96"/>
      <c r="C128" s="1"/>
      <c r="D128" s="105"/>
      <c r="E128" s="1"/>
      <c r="F128" s="1"/>
      <c r="G128" s="1"/>
      <c r="H128" s="1"/>
      <c r="I128" s="1"/>
      <c r="J128" s="1"/>
      <c r="K128" s="1"/>
      <c r="L128" s="1"/>
      <c r="M128" s="1"/>
      <c r="N128" s="9"/>
      <c r="O128" s="1"/>
      <c r="P128" s="1"/>
      <c r="Q128" s="1"/>
      <c r="R128" s="501"/>
      <c r="S128" s="501"/>
      <c r="T128" s="1"/>
      <c r="U128" s="1"/>
      <c r="V128" s="1"/>
    </row>
    <row r="129" customFormat="false" ht="15" hidden="false" customHeight="false" outlineLevel="0" collapsed="false">
      <c r="A129" s="105"/>
      <c r="B129" s="509"/>
      <c r="C129" s="1"/>
      <c r="D129" s="105"/>
      <c r="E129" s="1"/>
      <c r="F129" s="1"/>
      <c r="G129" s="1"/>
      <c r="H129" s="1"/>
      <c r="I129" s="1"/>
      <c r="J129" s="1"/>
      <c r="K129" s="1"/>
      <c r="L129" s="1"/>
      <c r="M129" s="1"/>
      <c r="N129" s="9"/>
      <c r="O129" s="1"/>
      <c r="P129" s="1"/>
      <c r="Q129" s="1"/>
      <c r="R129" s="501"/>
      <c r="S129" s="501"/>
      <c r="T129" s="1"/>
      <c r="U129" s="1"/>
      <c r="V129" s="1"/>
    </row>
    <row r="130" customFormat="false" ht="15" hidden="false" customHeight="false" outlineLevel="0" collapsed="false">
      <c r="A130" s="105"/>
      <c r="B130" s="96"/>
      <c r="C130" s="1"/>
      <c r="D130" s="105"/>
      <c r="E130" s="1"/>
      <c r="F130" s="1"/>
      <c r="G130" s="1"/>
      <c r="H130" s="1"/>
      <c r="I130" s="1"/>
      <c r="J130" s="1"/>
      <c r="K130" s="1"/>
      <c r="L130" s="1"/>
      <c r="M130" s="1"/>
      <c r="N130" s="9"/>
      <c r="O130" s="1"/>
      <c r="P130" s="1"/>
      <c r="Q130" s="1"/>
      <c r="R130" s="501"/>
      <c r="S130" s="501"/>
      <c r="T130" s="1"/>
      <c r="U130" s="1"/>
      <c r="V130" s="1"/>
    </row>
    <row r="131" customFormat="false" ht="15" hidden="false" customHeight="false" outlineLevel="0" collapsed="false">
      <c r="A131" s="105"/>
      <c r="B131" s="96"/>
      <c r="C131" s="1"/>
      <c r="D131" s="105"/>
      <c r="E131" s="1"/>
      <c r="F131" s="1"/>
      <c r="G131" s="1"/>
      <c r="H131" s="1"/>
      <c r="I131" s="1"/>
      <c r="J131" s="1"/>
      <c r="K131" s="1"/>
      <c r="L131" s="1"/>
      <c r="M131" s="1"/>
      <c r="N131" s="9"/>
      <c r="O131" s="1"/>
      <c r="P131" s="1"/>
      <c r="Q131" s="1"/>
      <c r="R131" s="501"/>
      <c r="S131" s="501"/>
      <c r="T131" s="1"/>
      <c r="U131" s="1"/>
      <c r="V131" s="1"/>
    </row>
    <row r="132" customFormat="false" ht="15" hidden="false" customHeight="false" outlineLevel="0" collapsed="false">
      <c r="A132" s="105"/>
      <c r="B132" s="96"/>
      <c r="C132" s="1"/>
      <c r="D132" s="105"/>
      <c r="E132" s="1"/>
      <c r="F132" s="1"/>
      <c r="G132" s="1"/>
      <c r="H132" s="1"/>
      <c r="I132" s="1"/>
      <c r="J132" s="1"/>
      <c r="K132" s="1"/>
      <c r="L132" s="1"/>
      <c r="M132" s="1"/>
      <c r="N132" s="9"/>
      <c r="O132" s="1"/>
      <c r="P132" s="1"/>
      <c r="Q132" s="1"/>
      <c r="R132" s="501"/>
      <c r="S132" s="501"/>
      <c r="T132" s="1"/>
      <c r="U132" s="1"/>
      <c r="V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6:03:32Z</dcterms:created>
  <dc:creator>cfo</dc:creator>
  <dc:description/>
  <dc:language>en-US</dc:language>
  <cp:lastModifiedBy>ntokozo</cp:lastModifiedBy>
  <cp:lastPrinted>2016-05-16T12:41:50Z</cp:lastPrinted>
  <dcterms:modified xsi:type="dcterms:W3CDTF">2016-05-27T07:18:31Z</dcterms:modified>
  <cp:revision>0</cp:revision>
  <dc:subject/>
  <dc:title/>
</cp:coreProperties>
</file>